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.(XIV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1.7. Principales agregados macroeconómicos por sectores institucionales</t>
  </si>
  <si>
    <t xml:space="preserve">(Millones de pesetas)</t>
  </si>
  <si>
    <t xml:space="preserve">1995 (P)</t>
  </si>
  <si>
    <t xml:space="preserve">1996(P)</t>
  </si>
  <si>
    <t xml:space="preserve">1997 (A)</t>
  </si>
  <si>
    <t xml:space="preserve">VALOR AÑADIDO BRUTO A PRECIOS DE MERCADO</t>
  </si>
  <si>
    <t xml:space="preserve">Sociedades no financieras y hogares</t>
  </si>
  <si>
    <t xml:space="preserve">Instituciones de crédito</t>
  </si>
  <si>
    <t xml:space="preserve">Empresas de seguros</t>
  </si>
  <si>
    <t xml:space="preserve">Administraciones públicas</t>
  </si>
  <si>
    <t xml:space="preserve">EXCEDENTE BRUTO DE EXPLOTACIÓN</t>
  </si>
  <si>
    <t xml:space="preserve">Sociedades no financieras</t>
  </si>
  <si>
    <t xml:space="preserve">Hogares</t>
  </si>
  <si>
    <t xml:space="preserve">RENTA BRUTA DISPONIBLE</t>
  </si>
  <si>
    <t xml:space="preserve">CONSUMO FINAL</t>
  </si>
  <si>
    <t xml:space="preserve">AHORRO BRUTO</t>
  </si>
  <si>
    <t xml:space="preserve">FORMACIÓN BRUTA DE CAPITAL</t>
  </si>
  <si>
    <t xml:space="preserve">CAPACIDAD (+) O NECESIDAD (-) DE FINANCIACIÓN</t>
  </si>
  <si>
    <t xml:space="preserve">(P) Estimación provisional</t>
  </si>
  <si>
    <t xml:space="preserve">(A) Estimación av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sz val="6.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0.85"/>
    <col collapsed="false" customWidth="true" hidden="false" outlineLevel="0" max="3" min="3" style="1" width="7.7"/>
    <col collapsed="false" customWidth="true" hidden="false" outlineLevel="0" max="4" min="4" style="2" width="0.85"/>
    <col collapsed="false" customWidth="true" hidden="false" outlineLevel="0" max="5" min="5" style="1" width="7.7"/>
    <col collapsed="false" customWidth="true" hidden="false" outlineLevel="0" max="6" min="6" style="2" width="0.85"/>
    <col collapsed="false" customWidth="true" hidden="false" outlineLevel="0" max="7" min="7" style="1" width="7.7"/>
    <col collapsed="false" customWidth="true" hidden="false" outlineLevel="0" max="8" min="8" style="2" width="0.85"/>
    <col collapsed="false" customWidth="true" hidden="false" outlineLevel="0" max="9" min="9" style="1" width="7.7"/>
    <col collapsed="false" customWidth="true" hidden="false" outlineLevel="0" max="10" min="10" style="2" width="0.85"/>
    <col collapsed="false" customWidth="true" hidden="false" outlineLevel="0" max="11" min="11" style="1" width="7.7"/>
    <col collapsed="false" customWidth="true" hidden="false" outlineLevel="0" max="12" min="12" style="2" width="0.85"/>
    <col collapsed="false" customWidth="true" hidden="false" outlineLevel="0" max="13" min="13" style="1" width="7.7"/>
    <col collapsed="false" customWidth="true" hidden="false" outlineLevel="0" max="14" min="14" style="2" width="0.85"/>
    <col collapsed="false" customWidth="true" hidden="false" outlineLevel="0" max="15" min="15" style="1" width="7.7"/>
    <col collapsed="false" customWidth="true" hidden="false" outlineLevel="0" max="16" min="16" style="2" width="0.85"/>
    <col collapsed="false" customWidth="true" hidden="false" outlineLevel="0" max="17" min="17" style="2" width="7.7"/>
    <col collapsed="false" customWidth="true" hidden="false" outlineLevel="0" max="18" min="18" style="2" width="0.85"/>
    <col collapsed="false" customWidth="true" hidden="false" outlineLevel="0" max="19" min="19" style="1" width="7.7"/>
    <col collapsed="false" customWidth="true" hidden="false" outlineLevel="0" max="256" min="20" style="1" width="11.42"/>
  </cols>
  <sheetData>
    <row r="1" customFormat="false" ht="18" hidden="false" customHeight="true" outlineLevel="0" collapsed="false">
      <c r="A1" s="3" t="s">
        <v>0</v>
      </c>
      <c r="C1" s="4"/>
      <c r="E1" s="4"/>
      <c r="G1" s="4"/>
      <c r="I1" s="4"/>
      <c r="K1" s="4"/>
      <c r="M1" s="4"/>
      <c r="O1" s="4"/>
      <c r="S1" s="4"/>
    </row>
    <row r="2" customFormat="false" ht="12" hidden="false" customHeight="true" outlineLevel="0" collapsed="false">
      <c r="A2" s="5" t="s">
        <v>1</v>
      </c>
      <c r="B2" s="6"/>
      <c r="C2" s="4"/>
      <c r="D2" s="6"/>
      <c r="E2" s="4"/>
      <c r="F2" s="6"/>
      <c r="G2" s="4"/>
      <c r="H2" s="6"/>
      <c r="I2" s="4"/>
      <c r="J2" s="6"/>
      <c r="K2" s="4"/>
      <c r="L2" s="6"/>
      <c r="M2" s="4"/>
      <c r="N2" s="6"/>
      <c r="O2" s="2"/>
      <c r="P2" s="6"/>
      <c r="R2" s="6"/>
      <c r="S2" s="4"/>
    </row>
    <row r="3" s="9" customFormat="true" ht="14.1" hidden="false" customHeight="true" outlineLevel="0" collapsed="false">
      <c r="A3" s="7"/>
      <c r="B3" s="8"/>
      <c r="C3" s="7" t="n">
        <v>1989</v>
      </c>
      <c r="D3" s="8"/>
      <c r="E3" s="7" t="n">
        <v>1990</v>
      </c>
      <c r="F3" s="8"/>
      <c r="G3" s="7" t="n">
        <v>1991</v>
      </c>
      <c r="H3" s="8"/>
      <c r="I3" s="7" t="n">
        <v>1992</v>
      </c>
      <c r="J3" s="8"/>
      <c r="K3" s="7" t="n">
        <v>1993</v>
      </c>
      <c r="L3" s="8"/>
      <c r="M3" s="7" t="n">
        <v>1994</v>
      </c>
      <c r="N3" s="8"/>
      <c r="O3" s="7" t="s">
        <v>2</v>
      </c>
      <c r="P3" s="8"/>
      <c r="Q3" s="7" t="s">
        <v>3</v>
      </c>
      <c r="R3" s="8"/>
      <c r="S3" s="7" t="s">
        <v>4</v>
      </c>
    </row>
    <row r="4" customFormat="false" ht="12" hidden="false" customHeight="true" outlineLevel="0" collapsed="false">
      <c r="A4" s="10" t="s">
        <v>5</v>
      </c>
      <c r="B4" s="11"/>
      <c r="C4" s="12" t="n">
        <v>42038532</v>
      </c>
      <c r="D4" s="13"/>
      <c r="E4" s="12" t="n">
        <v>47003587</v>
      </c>
      <c r="F4" s="13"/>
      <c r="G4" s="12" t="n">
        <v>51520116</v>
      </c>
      <c r="H4" s="13"/>
      <c r="I4" s="12" t="n">
        <v>55233623</v>
      </c>
      <c r="J4" s="13"/>
      <c r="K4" s="12" t="n">
        <v>57488714</v>
      </c>
      <c r="L4" s="13"/>
      <c r="M4" s="12" t="n">
        <v>60946951</v>
      </c>
      <c r="N4" s="13"/>
      <c r="O4" s="12" t="n">
        <v>65728344</v>
      </c>
      <c r="P4" s="13"/>
      <c r="Q4" s="12" t="n">
        <v>69371235</v>
      </c>
      <c r="R4" s="13"/>
      <c r="S4" s="12" t="n">
        <v>73138753</v>
      </c>
    </row>
    <row r="5" customFormat="false" ht="9.95" hidden="false" customHeight="true" outlineLevel="0" collapsed="false">
      <c r="A5" s="14" t="s">
        <v>6</v>
      </c>
      <c r="B5" s="11"/>
      <c r="C5" s="15" t="n">
        <v>36851015</v>
      </c>
      <c r="D5" s="13"/>
      <c r="E5" s="15" t="n">
        <v>40955222</v>
      </c>
      <c r="F5" s="13"/>
      <c r="G5" s="15" t="n">
        <v>44705679</v>
      </c>
      <c r="H5" s="13"/>
      <c r="I5" s="15" t="n">
        <v>47391945</v>
      </c>
      <c r="J5" s="13"/>
      <c r="K5" s="15" t="n">
        <v>49295183</v>
      </c>
      <c r="L5" s="13"/>
      <c r="M5" s="15" t="n">
        <v>52459947</v>
      </c>
      <c r="N5" s="13"/>
      <c r="O5" s="15" t="n">
        <v>56614671</v>
      </c>
      <c r="P5" s="13"/>
      <c r="Q5" s="15" t="n">
        <v>59719207</v>
      </c>
      <c r="R5" s="13"/>
      <c r="S5" s="15" t="n">
        <v>63236057</v>
      </c>
    </row>
    <row r="6" customFormat="false" ht="9.95" hidden="false" customHeight="true" outlineLevel="0" collapsed="false">
      <c r="A6" s="16" t="s">
        <v>7</v>
      </c>
      <c r="B6" s="11"/>
      <c r="C6" s="12" t="n">
        <v>3008817</v>
      </c>
      <c r="D6" s="13"/>
      <c r="E6" s="12" t="n">
        <v>3420875</v>
      </c>
      <c r="F6" s="13"/>
      <c r="G6" s="12" t="n">
        <v>3754088</v>
      </c>
      <c r="H6" s="13"/>
      <c r="I6" s="12" t="n">
        <v>3908261</v>
      </c>
      <c r="J6" s="13"/>
      <c r="K6" s="12" t="n">
        <v>3862235</v>
      </c>
      <c r="L6" s="13"/>
      <c r="M6" s="12" t="n">
        <v>3706091</v>
      </c>
      <c r="N6" s="13"/>
      <c r="O6" s="12" t="n">
        <v>3940345</v>
      </c>
      <c r="P6" s="13"/>
      <c r="Q6" s="17" t="n">
        <v>3738019</v>
      </c>
      <c r="R6" s="13"/>
      <c r="S6" s="17" t="n">
        <v>3796601</v>
      </c>
    </row>
    <row r="7" customFormat="false" ht="9.95" hidden="false" customHeight="true" outlineLevel="0" collapsed="false">
      <c r="A7" s="16" t="s">
        <v>8</v>
      </c>
      <c r="B7" s="11"/>
      <c r="C7" s="12" t="n">
        <v>117807</v>
      </c>
      <c r="D7" s="13"/>
      <c r="E7" s="12" t="n">
        <v>215542</v>
      </c>
      <c r="F7" s="13"/>
      <c r="G7" s="12" t="n">
        <v>214282</v>
      </c>
      <c r="H7" s="13"/>
      <c r="I7" s="12" t="n">
        <v>231878</v>
      </c>
      <c r="J7" s="13"/>
      <c r="K7" s="12" t="n">
        <v>299758</v>
      </c>
      <c r="L7" s="13"/>
      <c r="M7" s="12" t="n">
        <v>341662</v>
      </c>
      <c r="N7" s="13"/>
      <c r="O7" s="12" t="n">
        <v>395482</v>
      </c>
      <c r="P7" s="13"/>
      <c r="Q7" s="17" t="n">
        <v>456939</v>
      </c>
      <c r="R7" s="13"/>
      <c r="S7" s="17" t="n">
        <v>461659</v>
      </c>
    </row>
    <row r="8" customFormat="false" ht="9.95" hidden="false" customHeight="true" outlineLevel="0" collapsed="false">
      <c r="A8" s="16" t="s">
        <v>9</v>
      </c>
      <c r="B8" s="11"/>
      <c r="C8" s="12" t="n">
        <v>5250695</v>
      </c>
      <c r="D8" s="13"/>
      <c r="E8" s="12" t="n">
        <v>6074133</v>
      </c>
      <c r="F8" s="13"/>
      <c r="G8" s="12" t="n">
        <v>6887865</v>
      </c>
      <c r="H8" s="13"/>
      <c r="I8" s="12" t="n">
        <v>7848365</v>
      </c>
      <c r="J8" s="13"/>
      <c r="K8" s="12" t="n">
        <v>8168404</v>
      </c>
      <c r="L8" s="13"/>
      <c r="M8" s="12" t="n">
        <v>8392581</v>
      </c>
      <c r="N8" s="13"/>
      <c r="O8" s="12" t="n">
        <v>8975191</v>
      </c>
      <c r="P8" s="13"/>
      <c r="Q8" s="12" t="n">
        <v>9483728</v>
      </c>
      <c r="R8" s="13"/>
      <c r="S8" s="12" t="n">
        <v>9730036</v>
      </c>
    </row>
    <row r="9" customFormat="false" ht="12" hidden="false" customHeight="true" outlineLevel="0" collapsed="false">
      <c r="A9" s="18" t="s">
        <v>10</v>
      </c>
      <c r="B9" s="11"/>
      <c r="C9" s="15" t="n">
        <f aca="false">C10+C11+C12+C13+C14</f>
        <v>20376708</v>
      </c>
      <c r="D9" s="13"/>
      <c r="E9" s="15" t="n">
        <f aca="false">E10+E11+E12+E13+E14</f>
        <v>22080454</v>
      </c>
      <c r="F9" s="13"/>
      <c r="G9" s="15" t="n">
        <f aca="false">G10+G11+G12+G13+G14</f>
        <v>23698593</v>
      </c>
      <c r="H9" s="13"/>
      <c r="I9" s="15" t="n">
        <f aca="false">I10+I11+I12+I13+I14</f>
        <v>25027343</v>
      </c>
      <c r="J9" s="13"/>
      <c r="K9" s="15" t="n">
        <f aca="false">K10+K11+K12+K13+K14</f>
        <v>26437276</v>
      </c>
      <c r="L9" s="13"/>
      <c r="M9" s="15" t="n">
        <f aca="false">M10+M11+M12+M13+M14</f>
        <v>28994923</v>
      </c>
      <c r="N9" s="13"/>
      <c r="O9" s="15" t="n">
        <f aca="false">O10+O11+O12+O13+O14</f>
        <v>32026233</v>
      </c>
      <c r="P9" s="13"/>
      <c r="Q9" s="15" t="n">
        <f aca="false">Q10+Q11+Q12+Q13+Q14</f>
        <v>33691389</v>
      </c>
      <c r="R9" s="13"/>
      <c r="S9" s="15" t="n">
        <f aca="false">S10+S11+S12+S13+S14</f>
        <v>35068062</v>
      </c>
    </row>
    <row r="10" customFormat="false" ht="9.95" hidden="false" customHeight="true" outlineLevel="0" collapsed="false">
      <c r="A10" s="19" t="s">
        <v>11</v>
      </c>
      <c r="B10" s="11"/>
      <c r="C10" s="15" t="n">
        <v>9955063</v>
      </c>
      <c r="D10" s="13"/>
      <c r="E10" s="15" t="n">
        <v>10475081</v>
      </c>
      <c r="F10" s="13"/>
      <c r="G10" s="15" t="n">
        <v>11042802</v>
      </c>
      <c r="H10" s="13"/>
      <c r="I10" s="15" t="n">
        <v>11228754</v>
      </c>
      <c r="J10" s="13"/>
      <c r="K10" s="15" t="n">
        <v>11511836</v>
      </c>
      <c r="L10" s="13"/>
      <c r="M10" s="15" t="n">
        <v>12684653</v>
      </c>
      <c r="N10" s="13"/>
      <c r="O10" s="15" t="n">
        <v>14173982</v>
      </c>
      <c r="P10" s="13"/>
      <c r="Q10" s="15" t="n">
        <v>14614979</v>
      </c>
      <c r="R10" s="13"/>
      <c r="S10" s="15" t="n">
        <v>15421029</v>
      </c>
    </row>
    <row r="11" customFormat="false" ht="9.95" hidden="false" customHeight="true" outlineLevel="0" collapsed="false">
      <c r="A11" s="16" t="s">
        <v>12</v>
      </c>
      <c r="B11" s="11"/>
      <c r="C11" s="12" t="n">
        <v>11522035</v>
      </c>
      <c r="D11" s="13"/>
      <c r="E11" s="12" t="n">
        <v>12801987</v>
      </c>
      <c r="F11" s="13"/>
      <c r="G11" s="12" t="n">
        <v>14015477</v>
      </c>
      <c r="H11" s="13"/>
      <c r="I11" s="12" t="n">
        <v>14989837</v>
      </c>
      <c r="J11" s="13"/>
      <c r="K11" s="12" t="n">
        <v>16180510</v>
      </c>
      <c r="L11" s="13"/>
      <c r="M11" s="12" t="n">
        <v>17361256</v>
      </c>
      <c r="N11" s="13"/>
      <c r="O11" s="12" t="n">
        <v>18877912</v>
      </c>
      <c r="P11" s="13"/>
      <c r="Q11" s="17" t="n">
        <v>20136598</v>
      </c>
      <c r="R11" s="13"/>
      <c r="S11" s="17" t="n">
        <v>20825241</v>
      </c>
    </row>
    <row r="12" customFormat="false" ht="9.95" hidden="false" customHeight="true" outlineLevel="0" collapsed="false">
      <c r="A12" s="16" t="s">
        <v>7</v>
      </c>
      <c r="B12" s="11"/>
      <c r="C12" s="12" t="n">
        <v>-1522615</v>
      </c>
      <c r="D12" s="13"/>
      <c r="E12" s="12" t="n">
        <v>-1751611</v>
      </c>
      <c r="F12" s="13"/>
      <c r="G12" s="12" t="n">
        <v>-1948002</v>
      </c>
      <c r="H12" s="13"/>
      <c r="I12" s="12" t="n">
        <v>-1820384</v>
      </c>
      <c r="J12" s="13"/>
      <c r="K12" s="12" t="n">
        <v>-2018597</v>
      </c>
      <c r="L12" s="13"/>
      <c r="M12" s="12" t="n">
        <v>-1904086</v>
      </c>
      <c r="N12" s="13"/>
      <c r="O12" s="12" t="n">
        <v>-1978111</v>
      </c>
      <c r="P12" s="13"/>
      <c r="Q12" s="17" t="n">
        <v>-2098795</v>
      </c>
      <c r="R12" s="13"/>
      <c r="S12" s="17" t="n">
        <v>-2190551</v>
      </c>
    </row>
    <row r="13" customFormat="false" ht="9.95" hidden="false" customHeight="true" outlineLevel="0" collapsed="false">
      <c r="A13" s="16" t="s">
        <v>8</v>
      </c>
      <c r="B13" s="11"/>
      <c r="C13" s="12" t="n">
        <v>-22973</v>
      </c>
      <c r="D13" s="13"/>
      <c r="E13" s="12" t="n">
        <v>46450</v>
      </c>
      <c r="F13" s="13"/>
      <c r="G13" s="12" t="n">
        <v>17301</v>
      </c>
      <c r="H13" s="13"/>
      <c r="I13" s="12" t="n">
        <v>12542</v>
      </c>
      <c r="J13" s="13"/>
      <c r="K13" s="12" t="n">
        <v>79619</v>
      </c>
      <c r="L13" s="13"/>
      <c r="M13" s="12" t="n">
        <v>102659</v>
      </c>
      <c r="N13" s="13"/>
      <c r="O13" s="12" t="n">
        <v>143414</v>
      </c>
      <c r="P13" s="13"/>
      <c r="Q13" s="17" t="n">
        <v>200198</v>
      </c>
      <c r="R13" s="13"/>
      <c r="S13" s="17" t="n">
        <v>128723</v>
      </c>
    </row>
    <row r="14" customFormat="false" ht="9.95" hidden="false" customHeight="true" outlineLevel="0" collapsed="false">
      <c r="A14" s="16" t="s">
        <v>9</v>
      </c>
      <c r="B14" s="11"/>
      <c r="C14" s="12" t="n">
        <v>445198</v>
      </c>
      <c r="D14" s="13"/>
      <c r="E14" s="12" t="n">
        <v>508547</v>
      </c>
      <c r="F14" s="13"/>
      <c r="G14" s="12" t="n">
        <v>571015</v>
      </c>
      <c r="H14" s="13"/>
      <c r="I14" s="12" t="n">
        <v>616594</v>
      </c>
      <c r="J14" s="13"/>
      <c r="K14" s="12" t="n">
        <v>683908</v>
      </c>
      <c r="L14" s="13"/>
      <c r="M14" s="12" t="n">
        <v>750441</v>
      </c>
      <c r="N14" s="13"/>
      <c r="O14" s="12" t="n">
        <v>809036</v>
      </c>
      <c r="P14" s="13"/>
      <c r="Q14" s="12" t="n">
        <v>838409</v>
      </c>
      <c r="R14" s="13"/>
      <c r="S14" s="12" t="n">
        <v>883620</v>
      </c>
    </row>
    <row r="15" customFormat="false" ht="12" hidden="false" customHeight="true" outlineLevel="0" collapsed="false">
      <c r="A15" s="18" t="s">
        <v>13</v>
      </c>
      <c r="B15" s="11"/>
      <c r="C15" s="15" t="n">
        <f aca="false">C16+C17+C18+C19+C20</f>
        <v>45052700</v>
      </c>
      <c r="D15" s="13"/>
      <c r="E15" s="15" t="n">
        <f aca="false">E16+E17+E18+E19+E20</f>
        <v>49974959</v>
      </c>
      <c r="F15" s="13"/>
      <c r="G15" s="15" t="n">
        <f aca="false">G16+G17+G18+G19+G20</f>
        <v>54671930</v>
      </c>
      <c r="H15" s="13"/>
      <c r="I15" s="15" t="n">
        <f aca="false">I16+I17+I18+I19+I20</f>
        <v>58613821</v>
      </c>
      <c r="J15" s="13"/>
      <c r="K15" s="15" t="n">
        <f aca="false">K16+K17+K18+K19+K20</f>
        <v>60677558</v>
      </c>
      <c r="L15" s="13"/>
      <c r="M15" s="15" t="n">
        <f aca="false">M16+M17+M18+M19+M20</f>
        <v>63825400</v>
      </c>
      <c r="N15" s="13"/>
      <c r="O15" s="15" t="n">
        <f aca="false">O16+O17+O18+O19+O20</f>
        <v>69771688</v>
      </c>
      <c r="P15" s="13"/>
      <c r="Q15" s="15" t="n">
        <f aca="false">Q16+Q17+Q18+Q19+Q20</f>
        <v>73304997</v>
      </c>
      <c r="R15" s="13"/>
      <c r="S15" s="15" t="n">
        <f aca="false">S16+S17+S18+S19+S20</f>
        <v>77244254</v>
      </c>
    </row>
    <row r="16" customFormat="false" ht="9.95" hidden="false" customHeight="true" outlineLevel="0" collapsed="false">
      <c r="A16" s="19" t="s">
        <v>11</v>
      </c>
      <c r="B16" s="11"/>
      <c r="C16" s="15" t="n">
        <v>4874663</v>
      </c>
      <c r="D16" s="13"/>
      <c r="E16" s="15" t="n">
        <v>4874381</v>
      </c>
      <c r="F16" s="13"/>
      <c r="G16" s="15" t="n">
        <v>5011248</v>
      </c>
      <c r="H16" s="13"/>
      <c r="I16" s="15" t="n">
        <v>5079347</v>
      </c>
      <c r="J16" s="13"/>
      <c r="K16" s="15" t="n">
        <v>5994340</v>
      </c>
      <c r="L16" s="13"/>
      <c r="M16" s="15" t="n">
        <v>7079347</v>
      </c>
      <c r="N16" s="13"/>
      <c r="O16" s="15" t="n">
        <v>8546326</v>
      </c>
      <c r="P16" s="13"/>
      <c r="Q16" s="15" t="n">
        <v>8629939</v>
      </c>
      <c r="R16" s="13"/>
      <c r="S16" s="15" t="n">
        <v>8775141</v>
      </c>
    </row>
    <row r="17" customFormat="false" ht="9.95" hidden="false" customHeight="true" outlineLevel="0" collapsed="false">
      <c r="A17" s="16" t="s">
        <v>12</v>
      </c>
      <c r="B17" s="11"/>
      <c r="C17" s="12" t="n">
        <v>31007866</v>
      </c>
      <c r="D17" s="13"/>
      <c r="E17" s="12" t="n">
        <v>34983169</v>
      </c>
      <c r="F17" s="13"/>
      <c r="G17" s="12" t="n">
        <v>38616306</v>
      </c>
      <c r="H17" s="13"/>
      <c r="I17" s="12" t="n">
        <v>41451337</v>
      </c>
      <c r="J17" s="13"/>
      <c r="K17" s="12" t="n">
        <v>44113157</v>
      </c>
      <c r="L17" s="13"/>
      <c r="M17" s="12" t="n">
        <v>45508943</v>
      </c>
      <c r="N17" s="13"/>
      <c r="O17" s="12" t="n">
        <v>49573602</v>
      </c>
      <c r="P17" s="13"/>
      <c r="Q17" s="17" t="n">
        <v>51717524</v>
      </c>
      <c r="R17" s="13"/>
      <c r="S17" s="17" t="n">
        <v>53945287</v>
      </c>
    </row>
    <row r="18" customFormat="false" ht="9.95" hidden="false" customHeight="true" outlineLevel="0" collapsed="false">
      <c r="A18" s="16" t="s">
        <v>7</v>
      </c>
      <c r="B18" s="11"/>
      <c r="C18" s="12" t="n">
        <v>1258135</v>
      </c>
      <c r="D18" s="13"/>
      <c r="E18" s="12" t="n">
        <v>1268405</v>
      </c>
      <c r="F18" s="13"/>
      <c r="G18" s="12" t="n">
        <v>1295203</v>
      </c>
      <c r="H18" s="13"/>
      <c r="I18" s="12" t="n">
        <v>1445409</v>
      </c>
      <c r="J18" s="13"/>
      <c r="K18" s="12" t="n">
        <v>770126</v>
      </c>
      <c r="L18" s="13"/>
      <c r="M18" s="12" t="n">
        <v>1094005</v>
      </c>
      <c r="N18" s="13"/>
      <c r="O18" s="12" t="n">
        <v>1477938</v>
      </c>
      <c r="P18" s="13"/>
      <c r="Q18" s="17" t="n">
        <v>1044335</v>
      </c>
      <c r="R18" s="13"/>
      <c r="S18" s="17" t="n">
        <v>900497</v>
      </c>
    </row>
    <row r="19" customFormat="false" ht="9.95" hidden="false" customHeight="true" outlineLevel="0" collapsed="false">
      <c r="A19" s="16" t="s">
        <v>8</v>
      </c>
      <c r="B19" s="11"/>
      <c r="C19" s="12" t="n">
        <v>41309</v>
      </c>
      <c r="D19" s="13"/>
      <c r="E19" s="12" t="n">
        <v>160752</v>
      </c>
      <c r="F19" s="13"/>
      <c r="G19" s="12" t="n">
        <v>174446</v>
      </c>
      <c r="H19" s="13"/>
      <c r="I19" s="12" t="n">
        <v>108458</v>
      </c>
      <c r="J19" s="13"/>
      <c r="K19" s="12" t="n">
        <v>148573</v>
      </c>
      <c r="L19" s="13"/>
      <c r="M19" s="12" t="n">
        <v>193515</v>
      </c>
      <c r="N19" s="13"/>
      <c r="O19" s="12" t="n">
        <v>221812</v>
      </c>
      <c r="P19" s="13"/>
      <c r="Q19" s="17" t="n">
        <v>308680</v>
      </c>
      <c r="R19" s="13"/>
      <c r="S19" s="17" t="n">
        <v>258465</v>
      </c>
    </row>
    <row r="20" customFormat="false" ht="9.95" hidden="false" customHeight="true" outlineLevel="0" collapsed="false">
      <c r="A20" s="16" t="s">
        <v>9</v>
      </c>
      <c r="B20" s="11"/>
      <c r="C20" s="12" t="n">
        <v>7870727</v>
      </c>
      <c r="D20" s="13"/>
      <c r="E20" s="12" t="n">
        <v>8688252</v>
      </c>
      <c r="F20" s="13"/>
      <c r="G20" s="12" t="n">
        <v>9574727</v>
      </c>
      <c r="H20" s="13"/>
      <c r="I20" s="12" t="n">
        <v>10529270</v>
      </c>
      <c r="J20" s="13"/>
      <c r="K20" s="12" t="n">
        <v>9651362</v>
      </c>
      <c r="L20" s="13"/>
      <c r="M20" s="12" t="n">
        <v>9949590</v>
      </c>
      <c r="N20" s="13"/>
      <c r="O20" s="12" t="n">
        <v>9952010</v>
      </c>
      <c r="P20" s="13"/>
      <c r="Q20" s="12" t="n">
        <v>11604519</v>
      </c>
      <c r="R20" s="13"/>
      <c r="S20" s="12" t="n">
        <v>13364864</v>
      </c>
    </row>
    <row r="21" customFormat="false" ht="12" hidden="false" customHeight="true" outlineLevel="0" collapsed="false">
      <c r="A21" s="18" t="s">
        <v>14</v>
      </c>
      <c r="B21" s="11"/>
      <c r="C21" s="15" t="n">
        <v>35198216</v>
      </c>
      <c r="D21" s="13"/>
      <c r="E21" s="15" t="n">
        <f aca="false">E22+E23</f>
        <v>39118006</v>
      </c>
      <c r="F21" s="13"/>
      <c r="G21" s="15" t="n">
        <f aca="false">G22+G23</f>
        <v>43150644</v>
      </c>
      <c r="H21" s="13"/>
      <c r="I21" s="15" t="n">
        <f aca="false">I22+I23</f>
        <v>47370253</v>
      </c>
      <c r="J21" s="13"/>
      <c r="K21" s="15" t="n">
        <f aca="false">K22+K23</f>
        <v>49182454</v>
      </c>
      <c r="L21" s="13"/>
      <c r="M21" s="15" t="n">
        <f aca="false">M22+M23</f>
        <v>51686669</v>
      </c>
      <c r="N21" s="13"/>
      <c r="O21" s="15" t="n">
        <f aca="false">O22+O23</f>
        <v>54963747</v>
      </c>
      <c r="P21" s="13"/>
      <c r="Q21" s="15" t="n">
        <f aca="false">Q22+Q23</f>
        <v>57924092</v>
      </c>
      <c r="R21" s="13"/>
      <c r="S21" s="15" t="n">
        <f aca="false">S22+S23</f>
        <v>60861495</v>
      </c>
    </row>
    <row r="22" customFormat="false" ht="9.95" hidden="false" customHeight="true" outlineLevel="0" collapsed="false">
      <c r="A22" s="19" t="s">
        <v>12</v>
      </c>
      <c r="B22" s="11"/>
      <c r="C22" s="15" t="n">
        <v>28366939</v>
      </c>
      <c r="D22" s="13"/>
      <c r="E22" s="15" t="n">
        <v>31303377</v>
      </c>
      <c r="F22" s="13"/>
      <c r="G22" s="15" t="n">
        <v>34268769</v>
      </c>
      <c r="H22" s="13"/>
      <c r="I22" s="15" t="n">
        <v>37277131</v>
      </c>
      <c r="J22" s="13"/>
      <c r="K22" s="15" t="n">
        <v>38481942</v>
      </c>
      <c r="L22" s="13"/>
      <c r="M22" s="15" t="n">
        <v>40723458</v>
      </c>
      <c r="N22" s="13"/>
      <c r="O22" s="15" t="n">
        <v>43313579</v>
      </c>
      <c r="P22" s="13"/>
      <c r="Q22" s="15" t="n">
        <v>45668198</v>
      </c>
      <c r="R22" s="13"/>
      <c r="S22" s="15" t="n">
        <v>48276817</v>
      </c>
    </row>
    <row r="23" customFormat="false" ht="9.95" hidden="false" customHeight="true" outlineLevel="0" collapsed="false">
      <c r="A23" s="16" t="s">
        <v>9</v>
      </c>
      <c r="B23" s="11"/>
      <c r="C23" s="12" t="n">
        <v>6831277</v>
      </c>
      <c r="D23" s="13"/>
      <c r="E23" s="12" t="n">
        <v>7814629</v>
      </c>
      <c r="F23" s="13"/>
      <c r="G23" s="12" t="n">
        <v>8881875</v>
      </c>
      <c r="H23" s="13"/>
      <c r="I23" s="12" t="n">
        <v>10093122</v>
      </c>
      <c r="J23" s="13"/>
      <c r="K23" s="12" t="n">
        <v>10700512</v>
      </c>
      <c r="L23" s="13"/>
      <c r="M23" s="12" t="n">
        <v>10963211</v>
      </c>
      <c r="N23" s="13"/>
      <c r="O23" s="12" t="n">
        <v>11650168</v>
      </c>
      <c r="P23" s="13"/>
      <c r="Q23" s="12" t="n">
        <v>12255894</v>
      </c>
      <c r="R23" s="13"/>
      <c r="S23" s="12" t="n">
        <v>12584678</v>
      </c>
    </row>
    <row r="24" customFormat="false" ht="12" hidden="false" customHeight="true" outlineLevel="0" collapsed="false">
      <c r="A24" s="18" t="s">
        <v>15</v>
      </c>
      <c r="B24" s="11"/>
      <c r="C24" s="15" t="n">
        <f aca="false">C25+C26+C27+C28+C29</f>
        <v>9854484</v>
      </c>
      <c r="D24" s="13"/>
      <c r="E24" s="15" t="n">
        <f aca="false">E25+E26+E27+E28+E29</f>
        <v>10856953</v>
      </c>
      <c r="F24" s="13"/>
      <c r="G24" s="15" t="n">
        <f aca="false">G25+G26+G27+G28+G29</f>
        <v>11521286</v>
      </c>
      <c r="H24" s="13"/>
      <c r="I24" s="15" t="n">
        <f aca="false">I25+I26+I27+I28+I29</f>
        <v>11243568</v>
      </c>
      <c r="J24" s="13"/>
      <c r="K24" s="15" t="n">
        <f aca="false">K25+K26+K27+K28+K29</f>
        <v>11495104</v>
      </c>
      <c r="L24" s="13"/>
      <c r="M24" s="15" t="n">
        <f aca="false">M25+M26+M27+M28+M29</f>
        <v>12138731</v>
      </c>
      <c r="N24" s="13"/>
      <c r="O24" s="15" t="n">
        <f aca="false">O25+O26+O27+O28+O29</f>
        <v>14807941</v>
      </c>
      <c r="P24" s="13"/>
      <c r="Q24" s="15" t="n">
        <f aca="false">Q25+Q26+Q27+Q28+Q29</f>
        <v>15380905</v>
      </c>
      <c r="R24" s="13"/>
      <c r="S24" s="15" t="n">
        <f aca="false">S25+S26+S27+S28+S29</f>
        <v>16382759</v>
      </c>
    </row>
    <row r="25" customFormat="false" ht="9.95" hidden="false" customHeight="true" outlineLevel="0" collapsed="false">
      <c r="A25" s="19" t="s">
        <v>11</v>
      </c>
      <c r="B25" s="11"/>
      <c r="C25" s="15" t="n">
        <v>4874663</v>
      </c>
      <c r="D25" s="13"/>
      <c r="E25" s="15" t="n">
        <v>4874381</v>
      </c>
      <c r="F25" s="13"/>
      <c r="G25" s="15" t="n">
        <v>5011248</v>
      </c>
      <c r="H25" s="13"/>
      <c r="I25" s="15" t="n">
        <v>5079347</v>
      </c>
      <c r="J25" s="13"/>
      <c r="K25" s="15" t="n">
        <v>5994340</v>
      </c>
      <c r="L25" s="13"/>
      <c r="M25" s="15" t="n">
        <v>7079347</v>
      </c>
      <c r="N25" s="13"/>
      <c r="O25" s="15" t="n">
        <v>8546326</v>
      </c>
      <c r="P25" s="13"/>
      <c r="Q25" s="15" t="n">
        <v>8629939</v>
      </c>
      <c r="R25" s="13"/>
      <c r="S25" s="15" t="n">
        <v>8775141</v>
      </c>
    </row>
    <row r="26" customFormat="false" ht="9.95" hidden="false" customHeight="true" outlineLevel="0" collapsed="false">
      <c r="A26" s="16" t="s">
        <v>12</v>
      </c>
      <c r="B26" s="11"/>
      <c r="C26" s="12" t="n">
        <v>2903413</v>
      </c>
      <c r="D26" s="13"/>
      <c r="E26" s="12" t="n">
        <v>3946909</v>
      </c>
      <c r="F26" s="13"/>
      <c r="G26" s="12" t="n">
        <v>4684645</v>
      </c>
      <c r="H26" s="13"/>
      <c r="I26" s="12" t="n">
        <v>4344046</v>
      </c>
      <c r="J26" s="13"/>
      <c r="K26" s="12" t="n">
        <v>5834564</v>
      </c>
      <c r="L26" s="13"/>
      <c r="M26" s="12" t="n">
        <v>4879955</v>
      </c>
      <c r="N26" s="13"/>
      <c r="O26" s="12" t="n">
        <v>6403593</v>
      </c>
      <c r="P26" s="13"/>
      <c r="Q26" s="17" t="n">
        <v>6151397</v>
      </c>
      <c r="R26" s="13"/>
      <c r="S26" s="17" t="n">
        <v>5827891</v>
      </c>
    </row>
    <row r="27" customFormat="false" ht="9.95" hidden="false" customHeight="true" outlineLevel="0" collapsed="false">
      <c r="A27" s="16" t="s">
        <v>7</v>
      </c>
      <c r="B27" s="11"/>
      <c r="C27" s="12" t="n">
        <v>1082877</v>
      </c>
      <c r="D27" s="13"/>
      <c r="E27" s="12" t="n">
        <v>1111520</v>
      </c>
      <c r="F27" s="13"/>
      <c r="G27" s="12" t="n">
        <v>1106860</v>
      </c>
      <c r="H27" s="13"/>
      <c r="I27" s="12" t="n">
        <v>1389709</v>
      </c>
      <c r="J27" s="13"/>
      <c r="K27" s="12" t="n">
        <v>658108</v>
      </c>
      <c r="L27" s="13"/>
      <c r="M27" s="12" t="n">
        <v>1088996</v>
      </c>
      <c r="N27" s="13"/>
      <c r="O27" s="12" t="n">
        <v>1455461</v>
      </c>
      <c r="P27" s="13"/>
      <c r="Q27" s="17" t="n">
        <v>1023035</v>
      </c>
      <c r="R27" s="13"/>
      <c r="S27" s="17" t="n">
        <v>881397</v>
      </c>
    </row>
    <row r="28" customFormat="false" ht="9.95" hidden="false" customHeight="true" outlineLevel="0" collapsed="false">
      <c r="A28" s="16" t="s">
        <v>8</v>
      </c>
      <c r="B28" s="11"/>
      <c r="C28" s="12" t="n">
        <v>-45919</v>
      </c>
      <c r="D28" s="13"/>
      <c r="E28" s="12" t="n">
        <v>50520</v>
      </c>
      <c r="F28" s="13"/>
      <c r="G28" s="12" t="n">
        <v>25681</v>
      </c>
      <c r="H28" s="13"/>
      <c r="I28" s="12" t="n">
        <v>-5682</v>
      </c>
      <c r="J28" s="13"/>
      <c r="K28" s="12" t="n">
        <v>57242</v>
      </c>
      <c r="L28" s="13"/>
      <c r="M28" s="12" t="n">
        <v>104054</v>
      </c>
      <c r="N28" s="13"/>
      <c r="O28" s="12" t="n">
        <v>100719</v>
      </c>
      <c r="P28" s="13"/>
      <c r="Q28" s="17" t="n">
        <v>227909</v>
      </c>
      <c r="R28" s="13"/>
      <c r="S28" s="17" t="n">
        <v>118144</v>
      </c>
    </row>
    <row r="29" customFormat="false" ht="9.95" hidden="false" customHeight="true" outlineLevel="0" collapsed="false">
      <c r="A29" s="16" t="s">
        <v>9</v>
      </c>
      <c r="B29" s="11"/>
      <c r="C29" s="12" t="n">
        <v>1039450</v>
      </c>
      <c r="D29" s="13"/>
      <c r="E29" s="12" t="n">
        <v>873623</v>
      </c>
      <c r="F29" s="13"/>
      <c r="G29" s="12" t="n">
        <v>692852</v>
      </c>
      <c r="H29" s="13"/>
      <c r="I29" s="12" t="n">
        <v>436148</v>
      </c>
      <c r="J29" s="13"/>
      <c r="K29" s="12" t="n">
        <v>-1049150</v>
      </c>
      <c r="L29" s="13"/>
      <c r="M29" s="12" t="n">
        <v>-1013621</v>
      </c>
      <c r="N29" s="13"/>
      <c r="O29" s="12" t="n">
        <v>-1698158</v>
      </c>
      <c r="P29" s="13"/>
      <c r="Q29" s="12" t="n">
        <v>-651375</v>
      </c>
      <c r="R29" s="13"/>
      <c r="S29" s="12" t="n">
        <v>780186</v>
      </c>
    </row>
    <row r="30" customFormat="false" ht="12" hidden="false" customHeight="true" outlineLevel="0" collapsed="false">
      <c r="A30" s="18" t="s">
        <v>16</v>
      </c>
      <c r="B30" s="11"/>
      <c r="C30" s="15" t="n">
        <f aca="false">C31+C32+C33+C34+C35</f>
        <v>11316112</v>
      </c>
      <c r="D30" s="13"/>
      <c r="E30" s="15" t="n">
        <f aca="false">E31+E32+E33+E34+E35</f>
        <v>12722712</v>
      </c>
      <c r="F30" s="13"/>
      <c r="G30" s="15" t="n">
        <f aca="false">G31+G32+G33+G34+G35</f>
        <v>13504547</v>
      </c>
      <c r="H30" s="13"/>
      <c r="I30" s="15" t="n">
        <f aca="false">I31+I32+I33+I34+I35</f>
        <v>13377658</v>
      </c>
      <c r="J30" s="13"/>
      <c r="K30" s="15" t="n">
        <f aca="false">K31+K32+K33+K34+K35</f>
        <v>12109674</v>
      </c>
      <c r="L30" s="13"/>
      <c r="M30" s="15" t="n">
        <f aca="false">M31+M32+M33+M34+M35</f>
        <v>13013656</v>
      </c>
      <c r="N30" s="13"/>
      <c r="O30" s="15" t="n">
        <f aca="false">O31+O32+O33+O34+O35</f>
        <v>14744768</v>
      </c>
      <c r="P30" s="13"/>
      <c r="Q30" s="15" t="n">
        <f aca="false">Q31+Q32+Q33+Q34+Q35</f>
        <v>15223859</v>
      </c>
      <c r="R30" s="13"/>
      <c r="S30" s="15" t="n">
        <f aca="false">S31+S32+S33+S34+S35</f>
        <v>16101235</v>
      </c>
    </row>
    <row r="31" customFormat="false" ht="9.95" hidden="false" customHeight="true" outlineLevel="0" collapsed="false">
      <c r="A31" s="19" t="s">
        <v>11</v>
      </c>
      <c r="B31" s="11"/>
      <c r="C31" s="15" t="n">
        <v>6587401</v>
      </c>
      <c r="D31" s="13"/>
      <c r="E31" s="15" t="n">
        <v>7078762</v>
      </c>
      <c r="F31" s="13"/>
      <c r="G31" s="15" t="n">
        <v>7597600</v>
      </c>
      <c r="H31" s="13"/>
      <c r="I31" s="15" t="n">
        <v>7740259</v>
      </c>
      <c r="J31" s="13"/>
      <c r="K31" s="15" t="n">
        <v>6409294</v>
      </c>
      <c r="L31" s="13"/>
      <c r="M31" s="15" t="n">
        <v>7113248</v>
      </c>
      <c r="N31" s="13"/>
      <c r="O31" s="15" t="n">
        <v>8560270</v>
      </c>
      <c r="P31" s="13"/>
      <c r="Q31" s="15" t="n">
        <v>8960754</v>
      </c>
      <c r="R31" s="13"/>
      <c r="S31" s="15" t="n">
        <v>9790645</v>
      </c>
    </row>
    <row r="32" customFormat="false" ht="9.95" hidden="false" customHeight="true" outlineLevel="0" collapsed="false">
      <c r="A32" s="16" t="s">
        <v>12</v>
      </c>
      <c r="B32" s="11"/>
      <c r="C32" s="12" t="n">
        <v>2445871</v>
      </c>
      <c r="D32" s="13"/>
      <c r="E32" s="12" t="n">
        <v>2784102</v>
      </c>
      <c r="F32" s="13"/>
      <c r="G32" s="12" t="n">
        <v>2851220</v>
      </c>
      <c r="H32" s="13"/>
      <c r="I32" s="12" t="n">
        <v>2813703</v>
      </c>
      <c r="J32" s="13"/>
      <c r="K32" s="12" t="n">
        <v>2773609</v>
      </c>
      <c r="L32" s="13"/>
      <c r="M32" s="12" t="n">
        <v>2890024</v>
      </c>
      <c r="N32" s="13"/>
      <c r="O32" s="12" t="n">
        <v>3188934</v>
      </c>
      <c r="P32" s="13"/>
      <c r="Q32" s="17" t="n">
        <v>3648011</v>
      </c>
      <c r="R32" s="13"/>
      <c r="S32" s="17" t="n">
        <v>3693996</v>
      </c>
    </row>
    <row r="33" customFormat="false" ht="9.95" hidden="false" customHeight="true" outlineLevel="0" collapsed="false">
      <c r="A33" s="16" t="s">
        <v>7</v>
      </c>
      <c r="B33" s="11"/>
      <c r="C33" s="12" t="n">
        <v>237535</v>
      </c>
      <c r="D33" s="13"/>
      <c r="E33" s="12" t="n">
        <v>320960</v>
      </c>
      <c r="F33" s="13"/>
      <c r="G33" s="12" t="n">
        <v>316622</v>
      </c>
      <c r="H33" s="13"/>
      <c r="I33" s="12" t="n">
        <v>358628</v>
      </c>
      <c r="J33" s="13"/>
      <c r="K33" s="12" t="n">
        <v>382332</v>
      </c>
      <c r="L33" s="13"/>
      <c r="M33" s="12" t="n">
        <v>399898</v>
      </c>
      <c r="N33" s="13"/>
      <c r="O33" s="12" t="n">
        <v>396534</v>
      </c>
      <c r="P33" s="13"/>
      <c r="Q33" s="17" t="n">
        <v>293129</v>
      </c>
      <c r="R33" s="13"/>
      <c r="S33" s="17" t="n">
        <v>242597</v>
      </c>
    </row>
    <row r="34" customFormat="false" ht="9.95" hidden="false" customHeight="true" outlineLevel="0" collapsed="false">
      <c r="A34" s="16" t="s">
        <v>8</v>
      </c>
      <c r="B34" s="11"/>
      <c r="C34" s="12" t="n">
        <v>70092</v>
      </c>
      <c r="D34" s="13"/>
      <c r="E34" s="12" t="n">
        <v>105263</v>
      </c>
      <c r="F34" s="13"/>
      <c r="G34" s="12" t="n">
        <v>94572</v>
      </c>
      <c r="H34" s="13"/>
      <c r="I34" s="12" t="n">
        <v>75627</v>
      </c>
      <c r="J34" s="13"/>
      <c r="K34" s="12" t="n">
        <v>67194</v>
      </c>
      <c r="L34" s="13"/>
      <c r="M34" s="12" t="n">
        <v>72656</v>
      </c>
      <c r="N34" s="13"/>
      <c r="O34" s="12" t="n">
        <v>83706</v>
      </c>
      <c r="P34" s="13"/>
      <c r="Q34" s="17" t="n">
        <v>30186</v>
      </c>
      <c r="R34" s="13"/>
      <c r="S34" s="17" t="n">
        <v>32812</v>
      </c>
    </row>
    <row r="35" customFormat="false" ht="9.95" hidden="false" customHeight="true" outlineLevel="0" collapsed="false">
      <c r="A35" s="16" t="s">
        <v>9</v>
      </c>
      <c r="B35" s="11"/>
      <c r="C35" s="12" t="n">
        <v>1975213</v>
      </c>
      <c r="D35" s="13"/>
      <c r="E35" s="12" t="n">
        <v>2433625</v>
      </c>
      <c r="F35" s="13"/>
      <c r="G35" s="12" t="n">
        <v>2644533</v>
      </c>
      <c r="H35" s="13"/>
      <c r="I35" s="12" t="n">
        <v>2389441</v>
      </c>
      <c r="J35" s="13"/>
      <c r="K35" s="12" t="n">
        <v>2477245</v>
      </c>
      <c r="L35" s="13"/>
      <c r="M35" s="12" t="n">
        <v>2537830</v>
      </c>
      <c r="N35" s="13"/>
      <c r="O35" s="12" t="n">
        <v>2515324</v>
      </c>
      <c r="P35" s="13"/>
      <c r="Q35" s="12" t="n">
        <v>2291779</v>
      </c>
      <c r="R35" s="13"/>
      <c r="S35" s="12" t="n">
        <v>2341185</v>
      </c>
    </row>
    <row r="36" customFormat="false" ht="12" hidden="false" customHeight="true" outlineLevel="0" collapsed="false">
      <c r="A36" s="18" t="s">
        <v>17</v>
      </c>
      <c r="B36" s="11"/>
      <c r="C36" s="15" t="n">
        <f aca="false">C37+C38+C39+C40+C41</f>
        <v>-1362199</v>
      </c>
      <c r="D36" s="13"/>
      <c r="E36" s="15" t="n">
        <f aca="false">E37+E38+E39+E40+E41</f>
        <v>-1763160</v>
      </c>
      <c r="F36" s="13"/>
      <c r="G36" s="15" t="n">
        <f aca="false">G37+G38+G39+G40+G41</f>
        <v>-1703538</v>
      </c>
      <c r="H36" s="13"/>
      <c r="I36" s="15" t="n">
        <f aca="false">I37+I38+I39+I40+I41</f>
        <v>-1784825</v>
      </c>
      <c r="J36" s="13"/>
      <c r="K36" s="15" t="n">
        <f aca="false">K37+K38+K39+K40+K41</f>
        <v>-276066</v>
      </c>
      <c r="L36" s="13"/>
      <c r="M36" s="15" t="n">
        <f aca="false">M37+M38+M39+M40+M41</f>
        <v>-579321</v>
      </c>
      <c r="N36" s="13"/>
      <c r="O36" s="15" t="n">
        <f aca="false">O37+O38+O39+O40+O41</f>
        <v>799692</v>
      </c>
      <c r="P36" s="13"/>
      <c r="Q36" s="15" t="n">
        <f aca="false">Q37+Q38+Q39+Q40+Q41</f>
        <v>980089</v>
      </c>
      <c r="R36" s="13"/>
      <c r="S36" s="15" t="n">
        <f aca="false">S37+S38+S39+S40+S41</f>
        <v>1213118</v>
      </c>
    </row>
    <row r="37" customFormat="false" ht="9.95" hidden="false" customHeight="true" outlineLevel="0" collapsed="false">
      <c r="A37" s="19" t="s">
        <v>11</v>
      </c>
      <c r="B37" s="11"/>
      <c r="C37" s="15" t="n">
        <v>-957649</v>
      </c>
      <c r="D37" s="13"/>
      <c r="E37" s="15" t="n">
        <v>-1619976</v>
      </c>
      <c r="F37" s="13"/>
      <c r="G37" s="15" t="n">
        <v>-1955525</v>
      </c>
      <c r="H37" s="13"/>
      <c r="I37" s="15" t="n">
        <v>-1971761</v>
      </c>
      <c r="J37" s="13"/>
      <c r="K37" s="15" t="n">
        <v>430140</v>
      </c>
      <c r="L37" s="13"/>
      <c r="M37" s="15" t="n">
        <v>673529</v>
      </c>
      <c r="N37" s="13"/>
      <c r="O37" s="15" t="n">
        <v>1273862</v>
      </c>
      <c r="P37" s="13"/>
      <c r="Q37" s="15" t="n">
        <v>847967</v>
      </c>
      <c r="R37" s="13"/>
      <c r="S37" s="15" t="n">
        <v>221778</v>
      </c>
    </row>
    <row r="38" customFormat="false" ht="9.95" hidden="false" customHeight="true" outlineLevel="0" collapsed="false">
      <c r="A38" s="16" t="s">
        <v>12</v>
      </c>
      <c r="B38" s="11"/>
      <c r="C38" s="12" t="n">
        <v>526473</v>
      </c>
      <c r="D38" s="13"/>
      <c r="E38" s="12" t="n">
        <v>1308100</v>
      </c>
      <c r="F38" s="13"/>
      <c r="G38" s="12" t="n">
        <v>1999131</v>
      </c>
      <c r="H38" s="13"/>
      <c r="I38" s="12" t="n">
        <v>1685698</v>
      </c>
      <c r="J38" s="13"/>
      <c r="K38" s="12" t="n">
        <v>3302843</v>
      </c>
      <c r="L38" s="13"/>
      <c r="M38" s="12" t="n">
        <v>2166522</v>
      </c>
      <c r="N38" s="13"/>
      <c r="O38" s="12" t="n">
        <v>3587029</v>
      </c>
      <c r="P38" s="13"/>
      <c r="Q38" s="17" t="n">
        <v>2662249</v>
      </c>
      <c r="R38" s="13"/>
      <c r="S38" s="17" t="n">
        <v>2313507</v>
      </c>
    </row>
    <row r="39" customFormat="false" ht="9.95" hidden="false" customHeight="true" outlineLevel="0" collapsed="false">
      <c r="A39" s="16" t="s">
        <v>7</v>
      </c>
      <c r="B39" s="11"/>
      <c r="C39" s="12" t="n">
        <v>840607</v>
      </c>
      <c r="D39" s="13"/>
      <c r="E39" s="12" t="n">
        <v>772430</v>
      </c>
      <c r="F39" s="13"/>
      <c r="G39" s="12" t="n">
        <v>787175</v>
      </c>
      <c r="H39" s="13"/>
      <c r="I39" s="12" t="n">
        <v>1032918</v>
      </c>
      <c r="J39" s="13"/>
      <c r="K39" s="12" t="n">
        <v>277037</v>
      </c>
      <c r="L39" s="13"/>
      <c r="M39" s="12" t="n">
        <v>687189</v>
      </c>
      <c r="N39" s="13"/>
      <c r="O39" s="12" t="n">
        <v>1045755</v>
      </c>
      <c r="P39" s="13"/>
      <c r="Q39" s="17" t="n">
        <v>721106</v>
      </c>
      <c r="R39" s="13"/>
      <c r="S39" s="17" t="n">
        <v>636700</v>
      </c>
    </row>
    <row r="40" customFormat="false" ht="9.95" hidden="false" customHeight="true" outlineLevel="0" collapsed="false">
      <c r="A40" s="16" t="s">
        <v>8</v>
      </c>
      <c r="B40" s="11"/>
      <c r="C40" s="12" t="n">
        <v>-116011</v>
      </c>
      <c r="D40" s="13"/>
      <c r="E40" s="12" t="n">
        <v>-54743</v>
      </c>
      <c r="F40" s="13"/>
      <c r="G40" s="12" t="n">
        <v>-68891</v>
      </c>
      <c r="H40" s="13"/>
      <c r="I40" s="12" t="n">
        <v>-81309</v>
      </c>
      <c r="J40" s="13"/>
      <c r="K40" s="12" t="n">
        <v>-9952</v>
      </c>
      <c r="L40" s="13"/>
      <c r="M40" s="12" t="n">
        <v>31398</v>
      </c>
      <c r="N40" s="13"/>
      <c r="O40" s="12" t="n">
        <v>17013</v>
      </c>
      <c r="P40" s="13"/>
      <c r="Q40" s="12" t="n">
        <v>197723</v>
      </c>
      <c r="R40" s="13"/>
      <c r="S40" s="12" t="n">
        <v>85332</v>
      </c>
    </row>
    <row r="41" customFormat="false" ht="9.95" hidden="false" customHeight="true" outlineLevel="0" collapsed="false">
      <c r="A41" s="20" t="s">
        <v>9</v>
      </c>
      <c r="B41" s="21"/>
      <c r="C41" s="22" t="n">
        <v>-1655619</v>
      </c>
      <c r="D41" s="23"/>
      <c r="E41" s="22" t="n">
        <v>-2168971</v>
      </c>
      <c r="F41" s="23"/>
      <c r="G41" s="22" t="n">
        <v>-2465428</v>
      </c>
      <c r="H41" s="23"/>
      <c r="I41" s="22" t="n">
        <v>-2450371</v>
      </c>
      <c r="J41" s="23"/>
      <c r="K41" s="22" t="n">
        <v>-4276134</v>
      </c>
      <c r="L41" s="23"/>
      <c r="M41" s="22" t="n">
        <v>-4137959</v>
      </c>
      <c r="N41" s="23"/>
      <c r="O41" s="22" t="n">
        <v>-5123967</v>
      </c>
      <c r="P41" s="23"/>
      <c r="Q41" s="22" t="n">
        <v>-3448956</v>
      </c>
      <c r="R41" s="23"/>
      <c r="S41" s="22" t="n">
        <v>-2044199</v>
      </c>
    </row>
    <row r="42" customFormat="false" ht="3.95" hidden="false" customHeight="true" outlineLevel="0" collapsed="false">
      <c r="A42" s="10"/>
      <c r="B42" s="11"/>
      <c r="C42" s="24"/>
      <c r="D42" s="11"/>
      <c r="E42" s="24"/>
      <c r="F42" s="11"/>
      <c r="G42" s="24"/>
      <c r="H42" s="11"/>
      <c r="I42" s="24"/>
      <c r="J42" s="11"/>
      <c r="K42" s="24"/>
      <c r="L42" s="11"/>
      <c r="M42" s="24"/>
      <c r="N42" s="11"/>
      <c r="O42" s="24"/>
      <c r="P42" s="11"/>
      <c r="Q42" s="25"/>
      <c r="R42" s="11"/>
      <c r="S42" s="4"/>
    </row>
    <row r="43" customFormat="false" ht="11.1" hidden="false" customHeight="true" outlineLevel="0" collapsed="false">
      <c r="A43" s="26" t="s">
        <v>18</v>
      </c>
      <c r="B43" s="11"/>
      <c r="C43" s="27"/>
      <c r="D43" s="11"/>
      <c r="E43" s="27"/>
      <c r="F43" s="11"/>
      <c r="G43" s="27"/>
      <c r="H43" s="11"/>
      <c r="I43" s="27"/>
      <c r="J43" s="11"/>
      <c r="K43" s="27"/>
      <c r="L43" s="11"/>
      <c r="M43" s="27"/>
      <c r="N43" s="11"/>
      <c r="O43" s="28"/>
      <c r="P43" s="11"/>
      <c r="Q43" s="29"/>
      <c r="R43" s="11"/>
      <c r="S43" s="4"/>
    </row>
    <row r="44" customFormat="false" ht="9" hidden="false" customHeight="true" outlineLevel="0" collapsed="false">
      <c r="A44" s="26" t="s">
        <v>19</v>
      </c>
      <c r="B44" s="11"/>
      <c r="C44" s="27"/>
      <c r="D44" s="11"/>
      <c r="E44" s="27"/>
      <c r="F44" s="11"/>
      <c r="G44" s="27"/>
      <c r="H44" s="11"/>
      <c r="I44" s="27"/>
      <c r="J44" s="11"/>
      <c r="K44" s="27"/>
      <c r="L44" s="11"/>
      <c r="M44" s="27"/>
      <c r="N44" s="11"/>
      <c r="O44" s="28"/>
      <c r="P44" s="11"/>
      <c r="Q44" s="29"/>
      <c r="R44" s="11"/>
      <c r="S44" s="4"/>
    </row>
    <row r="45" customFormat="false" ht="8.65" hidden="false" customHeight="true" outlineLevel="0" collapsed="false">
      <c r="A45" s="30"/>
      <c r="B45" s="11"/>
      <c r="C45" s="27"/>
      <c r="D45" s="11"/>
      <c r="E45" s="27"/>
      <c r="F45" s="11"/>
      <c r="G45" s="27"/>
      <c r="H45" s="11"/>
      <c r="I45" s="27"/>
      <c r="J45" s="11"/>
      <c r="K45" s="27"/>
      <c r="L45" s="11"/>
      <c r="M45" s="27"/>
      <c r="N45" s="11"/>
      <c r="O45" s="28"/>
      <c r="P45" s="11"/>
      <c r="Q45" s="29"/>
      <c r="R45" s="11"/>
      <c r="S45" s="4"/>
    </row>
    <row r="46" customFormat="false" ht="8.65" hidden="false" customHeight="true" outlineLevel="0" collapsed="false">
      <c r="A46" s="30"/>
      <c r="B46" s="11"/>
      <c r="C46" s="27"/>
      <c r="D46" s="11"/>
      <c r="E46" s="27"/>
      <c r="F46" s="11"/>
      <c r="G46" s="27"/>
      <c r="H46" s="11"/>
      <c r="I46" s="27"/>
      <c r="J46" s="11"/>
      <c r="K46" s="27"/>
      <c r="L46" s="11"/>
      <c r="M46" s="27"/>
      <c r="N46" s="11"/>
      <c r="O46" s="28"/>
      <c r="P46" s="11"/>
      <c r="Q46" s="29"/>
      <c r="R46" s="11"/>
      <c r="S46" s="4"/>
    </row>
    <row r="47" customFormat="false" ht="8.65" hidden="false" customHeight="true" outlineLevel="0" collapsed="false">
      <c r="A47" s="30"/>
      <c r="B47" s="11"/>
      <c r="C47" s="27"/>
      <c r="D47" s="11"/>
      <c r="E47" s="27"/>
      <c r="F47" s="11"/>
      <c r="G47" s="27"/>
      <c r="H47" s="11"/>
      <c r="I47" s="27"/>
      <c r="J47" s="11"/>
      <c r="K47" s="27"/>
      <c r="L47" s="11"/>
      <c r="M47" s="27"/>
      <c r="N47" s="11"/>
      <c r="O47" s="28"/>
      <c r="P47" s="11"/>
      <c r="Q47" s="29"/>
      <c r="R47" s="11"/>
      <c r="S47" s="4"/>
    </row>
    <row r="48" customFormat="false" ht="8.65" hidden="false" customHeight="true" outlineLevel="0" collapsed="false">
      <c r="A48" s="30"/>
      <c r="B48" s="11"/>
      <c r="C48" s="27"/>
      <c r="D48" s="11"/>
      <c r="E48" s="27"/>
      <c r="F48" s="11"/>
      <c r="G48" s="27"/>
      <c r="H48" s="11"/>
      <c r="I48" s="27"/>
      <c r="J48" s="11"/>
      <c r="K48" s="27"/>
      <c r="L48" s="11"/>
      <c r="M48" s="27"/>
      <c r="N48" s="11"/>
      <c r="O48" s="27"/>
      <c r="P48" s="11"/>
      <c r="Q48" s="31"/>
      <c r="R48" s="11"/>
      <c r="S48" s="4"/>
    </row>
    <row r="49" customFormat="false" ht="8.65" hidden="false" customHeight="true" outlineLevel="0" collapsed="false">
      <c r="A49" s="30"/>
      <c r="B49" s="11"/>
      <c r="C49" s="27"/>
      <c r="D49" s="11"/>
      <c r="E49" s="27"/>
      <c r="F49" s="11"/>
      <c r="G49" s="27"/>
      <c r="H49" s="11"/>
      <c r="I49" s="27"/>
      <c r="J49" s="11"/>
      <c r="K49" s="27"/>
      <c r="L49" s="11"/>
      <c r="M49" s="27"/>
      <c r="N49" s="11"/>
      <c r="O49" s="28"/>
      <c r="P49" s="11"/>
      <c r="Q49" s="29"/>
      <c r="R49" s="11"/>
      <c r="S49" s="4"/>
    </row>
    <row r="50" customFormat="false" ht="8.65" hidden="false" customHeight="true" outlineLevel="0" collapsed="false">
      <c r="A50" s="30"/>
      <c r="B50" s="11"/>
      <c r="C50" s="27"/>
      <c r="D50" s="11"/>
      <c r="E50" s="27"/>
      <c r="F50" s="11"/>
      <c r="G50" s="27"/>
      <c r="H50" s="11"/>
      <c r="I50" s="27"/>
      <c r="J50" s="11"/>
      <c r="K50" s="27"/>
      <c r="L50" s="11"/>
      <c r="M50" s="27"/>
      <c r="N50" s="11"/>
      <c r="O50" s="28"/>
      <c r="P50" s="11"/>
      <c r="Q50" s="29"/>
      <c r="R50" s="11"/>
      <c r="S50" s="4"/>
    </row>
    <row r="51" customFormat="false" ht="8.65" hidden="false" customHeight="true" outlineLevel="0" collapsed="false">
      <c r="A51" s="30"/>
      <c r="B51" s="11"/>
      <c r="C51" s="27"/>
      <c r="D51" s="11"/>
      <c r="E51" s="27"/>
      <c r="F51" s="11"/>
      <c r="G51" s="27"/>
      <c r="H51" s="11"/>
      <c r="I51" s="27"/>
      <c r="J51" s="11"/>
      <c r="K51" s="27"/>
      <c r="L51" s="11"/>
      <c r="M51" s="27"/>
      <c r="N51" s="11"/>
      <c r="O51" s="28"/>
      <c r="P51" s="11"/>
      <c r="Q51" s="29"/>
      <c r="R51" s="11"/>
      <c r="S51" s="4"/>
    </row>
    <row r="52" customFormat="false" ht="8.65" hidden="false" customHeight="true" outlineLevel="0" collapsed="false">
      <c r="A52" s="30"/>
      <c r="B52" s="11"/>
      <c r="C52" s="27"/>
      <c r="D52" s="11"/>
      <c r="E52" s="27"/>
      <c r="F52" s="11"/>
      <c r="G52" s="27"/>
      <c r="H52" s="11"/>
      <c r="I52" s="27"/>
      <c r="J52" s="11"/>
      <c r="K52" s="27"/>
      <c r="L52" s="11"/>
      <c r="M52" s="27"/>
      <c r="N52" s="11"/>
      <c r="O52" s="28"/>
      <c r="P52" s="11"/>
      <c r="Q52" s="29"/>
      <c r="R52" s="11"/>
      <c r="S52" s="4"/>
    </row>
    <row r="53" customFormat="false" ht="8.65" hidden="false" customHeight="true" outlineLevel="0" collapsed="false">
      <c r="A53" s="30"/>
      <c r="B53" s="11"/>
      <c r="C53" s="27"/>
      <c r="D53" s="11"/>
      <c r="E53" s="27"/>
      <c r="F53" s="11"/>
      <c r="G53" s="27"/>
      <c r="H53" s="11"/>
      <c r="I53" s="27"/>
      <c r="J53" s="11"/>
      <c r="K53" s="27"/>
      <c r="L53" s="11"/>
      <c r="M53" s="27"/>
      <c r="N53" s="11"/>
      <c r="O53" s="27"/>
      <c r="P53" s="11"/>
      <c r="Q53" s="31"/>
      <c r="R53" s="11"/>
      <c r="S53" s="4"/>
    </row>
    <row r="54" customFormat="false" ht="8.65" hidden="false" customHeight="true" outlineLevel="0" collapsed="false">
      <c r="A54" s="30"/>
      <c r="B54" s="11"/>
      <c r="C54" s="27"/>
      <c r="D54" s="11"/>
      <c r="E54" s="27"/>
      <c r="F54" s="11"/>
      <c r="G54" s="27"/>
      <c r="H54" s="11"/>
      <c r="I54" s="27"/>
      <c r="J54" s="11"/>
      <c r="K54" s="27"/>
      <c r="L54" s="11"/>
      <c r="M54" s="27"/>
      <c r="N54" s="11"/>
      <c r="O54" s="27"/>
      <c r="P54" s="11"/>
      <c r="Q54" s="31"/>
      <c r="R54" s="11"/>
      <c r="S54" s="4"/>
    </row>
    <row r="55" customFormat="false" ht="8.65" hidden="false" customHeight="true" outlineLevel="0" collapsed="false">
      <c r="A55" s="30"/>
      <c r="B55" s="11"/>
      <c r="C55" s="27"/>
      <c r="D55" s="11"/>
      <c r="E55" s="27"/>
      <c r="F55" s="11"/>
      <c r="G55" s="27"/>
      <c r="H55" s="11"/>
      <c r="I55" s="27"/>
      <c r="J55" s="11"/>
      <c r="K55" s="27"/>
      <c r="L55" s="11"/>
      <c r="M55" s="27"/>
      <c r="N55" s="11"/>
      <c r="O55" s="27"/>
      <c r="P55" s="11"/>
      <c r="Q55" s="31"/>
      <c r="R55" s="11"/>
      <c r="S55" s="4"/>
    </row>
    <row r="56" customFormat="false" ht="8.65" hidden="false" customHeight="true" outlineLevel="0" collapsed="false">
      <c r="A56" s="30"/>
      <c r="B56" s="11"/>
      <c r="C56" s="27"/>
      <c r="D56" s="11"/>
      <c r="E56" s="27"/>
      <c r="F56" s="11"/>
      <c r="G56" s="27"/>
      <c r="H56" s="11"/>
      <c r="I56" s="27"/>
      <c r="J56" s="11"/>
      <c r="K56" s="27"/>
      <c r="L56" s="11"/>
      <c r="M56" s="27"/>
      <c r="N56" s="11"/>
      <c r="O56" s="27"/>
      <c r="P56" s="11"/>
      <c r="Q56" s="31"/>
      <c r="R56" s="11"/>
      <c r="S56" s="4"/>
    </row>
    <row r="57" customFormat="false" ht="5.45" hidden="false" customHeight="true" outlineLevel="0" collapsed="false">
      <c r="A57" s="30"/>
      <c r="B57" s="11"/>
      <c r="C57" s="10"/>
      <c r="D57" s="11"/>
      <c r="E57" s="10"/>
      <c r="F57" s="11"/>
      <c r="G57" s="10"/>
      <c r="H57" s="11"/>
      <c r="I57" s="10"/>
      <c r="J57" s="11"/>
      <c r="K57" s="10"/>
      <c r="L57" s="11"/>
      <c r="M57" s="10"/>
      <c r="N57" s="11"/>
      <c r="O57" s="10"/>
      <c r="P57" s="11"/>
      <c r="Q57" s="13"/>
      <c r="R57" s="11"/>
      <c r="S57" s="4"/>
    </row>
    <row r="58" customFormat="false" ht="8.65" hidden="false" customHeight="true" outlineLevel="0" collapsed="false">
      <c r="A58" s="32"/>
      <c r="C58" s="4"/>
      <c r="E58" s="4"/>
      <c r="G58" s="4"/>
      <c r="I58" s="4"/>
      <c r="K58" s="4"/>
      <c r="M58" s="4"/>
      <c r="O58" s="4"/>
      <c r="S58" s="4"/>
    </row>
    <row r="59" customFormat="false" ht="8.65" hidden="false" customHeight="true" outlineLevel="0" collapsed="false">
      <c r="A59" s="32"/>
      <c r="C59" s="4"/>
      <c r="E59" s="4"/>
      <c r="G59" s="4"/>
      <c r="I59" s="4"/>
      <c r="K59" s="4"/>
      <c r="M59" s="4"/>
      <c r="O59" s="4"/>
      <c r="S59" s="4"/>
    </row>
    <row r="60" customFormat="false" ht="12.75" hidden="false" customHeight="true" outlineLevel="0" collapsed="false">
      <c r="A60" s="33"/>
      <c r="C60" s="34"/>
      <c r="E60" s="34"/>
      <c r="G60" s="34"/>
      <c r="I60" s="34"/>
      <c r="K60" s="34"/>
      <c r="M60" s="34"/>
      <c r="O60" s="34"/>
      <c r="Q60" s="35"/>
      <c r="S60" s="4"/>
    </row>
    <row r="61" customFormat="false" ht="12.75" hidden="false" customHeight="true" outlineLevel="0" collapsed="false">
      <c r="A61" s="33"/>
      <c r="C61" s="34"/>
      <c r="E61" s="34"/>
      <c r="G61" s="34"/>
      <c r="I61" s="34"/>
      <c r="K61" s="34"/>
      <c r="M61" s="34"/>
      <c r="O61" s="34"/>
      <c r="Q61" s="35"/>
      <c r="S61" s="4"/>
    </row>
    <row r="62" customFormat="false" ht="12.75" hidden="false" customHeight="true" outlineLevel="0" collapsed="false">
      <c r="A62" s="33"/>
      <c r="C62" s="34"/>
      <c r="E62" s="34"/>
      <c r="G62" s="34"/>
      <c r="I62" s="34"/>
      <c r="K62" s="34"/>
      <c r="M62" s="34"/>
      <c r="O62" s="34"/>
      <c r="Q62" s="35"/>
      <c r="S62" s="4"/>
    </row>
    <row r="63" customFormat="false" ht="12.75" hidden="false" customHeight="true" outlineLevel="0" collapsed="false">
      <c r="A63" s="33"/>
      <c r="C63" s="34"/>
      <c r="E63" s="34"/>
      <c r="G63" s="34"/>
      <c r="I63" s="34"/>
      <c r="K63" s="34"/>
      <c r="M63" s="34"/>
      <c r="O63" s="34"/>
      <c r="Q63" s="35"/>
      <c r="S63" s="4"/>
    </row>
    <row r="64" customFormat="false" ht="12.75" hidden="false" customHeight="true" outlineLevel="0" collapsed="false">
      <c r="A64" s="33"/>
      <c r="C64" s="34"/>
      <c r="E64" s="34"/>
      <c r="G64" s="34"/>
      <c r="I64" s="34"/>
      <c r="K64" s="34"/>
      <c r="M64" s="34"/>
      <c r="O64" s="34"/>
      <c r="Q64" s="35"/>
      <c r="S64" s="4"/>
    </row>
    <row r="65" customFormat="false" ht="12.75" hidden="false" customHeight="true" outlineLevel="0" collapsed="false">
      <c r="A65" s="33"/>
      <c r="C65" s="34"/>
      <c r="E65" s="34"/>
      <c r="G65" s="34"/>
      <c r="I65" s="34"/>
      <c r="K65" s="34"/>
      <c r="M65" s="34"/>
      <c r="O65" s="34"/>
      <c r="Q65" s="35"/>
      <c r="S65" s="4"/>
    </row>
    <row r="66" customFormat="false" ht="12.75" hidden="false" customHeight="true" outlineLevel="0" collapsed="false">
      <c r="A66" s="33"/>
      <c r="C66" s="34"/>
      <c r="E66" s="34"/>
      <c r="G66" s="34"/>
      <c r="I66" s="34"/>
      <c r="K66" s="34"/>
      <c r="M66" s="34"/>
      <c r="O66" s="34"/>
      <c r="Q66" s="35"/>
      <c r="S66" s="4"/>
    </row>
    <row r="67" customFormat="false" ht="12.75" hidden="false" customHeight="true" outlineLevel="0" collapsed="false">
      <c r="A67" s="33"/>
      <c r="C67" s="34"/>
      <c r="E67" s="34"/>
      <c r="G67" s="34"/>
      <c r="I67" s="34"/>
      <c r="K67" s="34"/>
      <c r="M67" s="34"/>
      <c r="O67" s="34"/>
      <c r="Q67" s="35"/>
      <c r="S67" s="4"/>
    </row>
    <row r="68" customFormat="false" ht="12.75" hidden="false" customHeight="true" outlineLevel="0" collapsed="false">
      <c r="A68" s="33"/>
      <c r="C68" s="34"/>
      <c r="E68" s="34"/>
      <c r="G68" s="34"/>
      <c r="I68" s="34"/>
      <c r="K68" s="34"/>
      <c r="M68" s="34"/>
      <c r="O68" s="34"/>
      <c r="Q68" s="35"/>
      <c r="S68" s="4"/>
    </row>
    <row r="69" customFormat="false" ht="12.75" hidden="false" customHeight="true" outlineLevel="0" collapsed="false">
      <c r="A69" s="33"/>
      <c r="C69" s="34"/>
      <c r="E69" s="34"/>
      <c r="G69" s="34"/>
      <c r="I69" s="34"/>
      <c r="K69" s="34"/>
      <c r="M69" s="34"/>
      <c r="O69" s="34"/>
      <c r="Q69" s="35"/>
      <c r="S69" s="4"/>
    </row>
    <row r="70" customFormat="false" ht="12.75" hidden="false" customHeight="true" outlineLevel="0" collapsed="false">
      <c r="A70" s="33"/>
      <c r="C70" s="34"/>
      <c r="E70" s="34"/>
      <c r="G70" s="34"/>
      <c r="I70" s="34"/>
      <c r="K70" s="34"/>
      <c r="M70" s="34"/>
      <c r="O70" s="34"/>
      <c r="Q70" s="35"/>
      <c r="S70" s="4"/>
    </row>
    <row r="71" customFormat="false" ht="12.75" hidden="false" customHeight="true" outlineLevel="0" collapsed="false">
      <c r="A71" s="33"/>
      <c r="C71" s="36"/>
      <c r="E71" s="36"/>
      <c r="G71" s="36"/>
      <c r="I71" s="36"/>
      <c r="K71" s="36"/>
      <c r="M71" s="36"/>
      <c r="O71" s="36"/>
      <c r="Q71" s="37"/>
      <c r="S71" s="4"/>
    </row>
    <row r="72" customFormat="false" ht="12.75" hidden="false" customHeight="true" outlineLevel="0" collapsed="false">
      <c r="A72" s="33"/>
      <c r="C72" s="36"/>
      <c r="E72" s="36"/>
      <c r="G72" s="36"/>
      <c r="I72" s="36"/>
      <c r="K72" s="36"/>
      <c r="M72" s="36"/>
      <c r="O72" s="36"/>
      <c r="Q72" s="37"/>
      <c r="S72" s="4"/>
    </row>
    <row r="73" customFormat="false" ht="12.75" hidden="false" customHeight="true" outlineLevel="0" collapsed="false">
      <c r="A73" s="33"/>
      <c r="C73" s="36"/>
      <c r="E73" s="36"/>
      <c r="G73" s="36"/>
      <c r="I73" s="36"/>
      <c r="K73" s="36"/>
      <c r="M73" s="36"/>
      <c r="O73" s="36"/>
      <c r="Q73" s="37"/>
      <c r="S73" s="4"/>
    </row>
    <row r="74" customFormat="false" ht="12.75" hidden="false" customHeight="true" outlineLevel="0" collapsed="false">
      <c r="A74" s="33"/>
      <c r="C74" s="36"/>
      <c r="E74" s="36"/>
      <c r="G74" s="36"/>
      <c r="I74" s="36"/>
      <c r="K74" s="36"/>
      <c r="M74" s="36"/>
      <c r="O74" s="36"/>
      <c r="Q74" s="37"/>
      <c r="S74" s="4"/>
    </row>
    <row r="75" customFormat="false" ht="12.75" hidden="false" customHeight="true" outlineLevel="0" collapsed="false">
      <c r="A75" s="4"/>
      <c r="C75" s="36"/>
      <c r="E75" s="36"/>
      <c r="G75" s="36"/>
      <c r="I75" s="36"/>
      <c r="K75" s="36"/>
      <c r="M75" s="36"/>
      <c r="O75" s="36"/>
      <c r="Q75" s="37"/>
      <c r="S75" s="4"/>
    </row>
    <row r="76" customFormat="false" ht="12.75" hidden="false" customHeight="true" outlineLevel="0" collapsed="false">
      <c r="A76" s="4"/>
      <c r="C76" s="36"/>
      <c r="E76" s="36"/>
      <c r="G76" s="36"/>
      <c r="I76" s="36"/>
      <c r="K76" s="36"/>
      <c r="M76" s="36"/>
      <c r="O76" s="36"/>
      <c r="Q76" s="37"/>
      <c r="S76" s="4"/>
    </row>
    <row r="77" customFormat="false" ht="12.75" hidden="false" customHeight="true" outlineLevel="0" collapsed="false">
      <c r="A77" s="4"/>
      <c r="C77" s="36"/>
      <c r="E77" s="36"/>
      <c r="G77" s="36"/>
      <c r="I77" s="36"/>
      <c r="K77" s="36"/>
      <c r="M77" s="36"/>
      <c r="O77" s="36"/>
      <c r="Q77" s="37"/>
      <c r="S77" s="4"/>
    </row>
    <row r="78" customFormat="false" ht="12.75" hidden="false" customHeight="true" outlineLevel="0" collapsed="false">
      <c r="A78" s="4"/>
      <c r="C78" s="36"/>
      <c r="E78" s="36"/>
      <c r="G78" s="36"/>
      <c r="I78" s="36"/>
      <c r="K78" s="36"/>
      <c r="M78" s="36"/>
      <c r="O78" s="36"/>
      <c r="Q78" s="37"/>
      <c r="S78" s="4"/>
    </row>
    <row r="79" customFormat="false" ht="12.75" hidden="false" customHeight="true" outlineLevel="0" collapsed="false">
      <c r="A79" s="4"/>
      <c r="C79" s="36"/>
      <c r="E79" s="36"/>
      <c r="G79" s="36"/>
      <c r="I79" s="36"/>
      <c r="K79" s="36"/>
      <c r="M79" s="36"/>
      <c r="O79" s="36"/>
      <c r="Q79" s="37"/>
      <c r="S79" s="4"/>
    </row>
    <row r="80" customFormat="false" ht="12.75" hidden="false" customHeight="true" outlineLevel="0" collapsed="false">
      <c r="A80" s="4"/>
      <c r="C80" s="36"/>
      <c r="E80" s="36"/>
      <c r="G80" s="36"/>
      <c r="I80" s="36"/>
      <c r="K80" s="36"/>
      <c r="M80" s="36"/>
      <c r="O80" s="36"/>
      <c r="Q80" s="37"/>
      <c r="S80" s="4"/>
    </row>
    <row r="81" customFormat="false" ht="12.75" hidden="false" customHeight="true" outlineLevel="0" collapsed="false">
      <c r="A81" s="4"/>
      <c r="C81" s="36"/>
      <c r="E81" s="36"/>
      <c r="G81" s="36"/>
      <c r="I81" s="36"/>
      <c r="K81" s="36"/>
      <c r="M81" s="36"/>
      <c r="O81" s="36"/>
      <c r="Q81" s="37"/>
      <c r="S81" s="4"/>
    </row>
    <row r="82" customFormat="false" ht="12.75" hidden="false" customHeight="true" outlineLevel="0" collapsed="false">
      <c r="A82" s="4"/>
      <c r="C82" s="36"/>
      <c r="E82" s="36"/>
      <c r="G82" s="36"/>
      <c r="I82" s="36"/>
      <c r="K82" s="36"/>
      <c r="M82" s="36"/>
      <c r="O82" s="36"/>
      <c r="Q82" s="37"/>
      <c r="S82" s="4"/>
    </row>
    <row r="83" customFormat="false" ht="12.75" hidden="false" customHeight="true" outlineLevel="0" collapsed="false">
      <c r="A83" s="4"/>
      <c r="C83" s="36"/>
      <c r="E83" s="36"/>
      <c r="G83" s="36"/>
      <c r="I83" s="36"/>
      <c r="K83" s="36"/>
      <c r="M83" s="36"/>
      <c r="O83" s="36"/>
      <c r="Q83" s="37"/>
      <c r="S83" s="4"/>
    </row>
    <row r="84" customFormat="false" ht="12.75" hidden="false" customHeight="true" outlineLevel="0" collapsed="false">
      <c r="A84" s="4"/>
      <c r="C84" s="36"/>
      <c r="E84" s="36"/>
      <c r="G84" s="36"/>
      <c r="I84" s="36"/>
      <c r="K84" s="36"/>
      <c r="M84" s="36"/>
      <c r="O84" s="36"/>
      <c r="Q84" s="37"/>
      <c r="S84" s="4"/>
    </row>
    <row r="85" customFormat="false" ht="12.75" hidden="false" customHeight="true" outlineLevel="0" collapsed="false">
      <c r="A85" s="4"/>
      <c r="C85" s="36"/>
      <c r="E85" s="36"/>
      <c r="G85" s="36"/>
      <c r="I85" s="36"/>
      <c r="K85" s="36"/>
      <c r="M85" s="36"/>
      <c r="O85" s="36"/>
      <c r="Q85" s="37"/>
      <c r="S85" s="4"/>
    </row>
    <row r="86" customFormat="false" ht="12.75" hidden="false" customHeight="true" outlineLevel="0" collapsed="false">
      <c r="A86" s="4"/>
      <c r="C86" s="36"/>
      <c r="E86" s="36"/>
      <c r="G86" s="36"/>
      <c r="I86" s="36"/>
      <c r="K86" s="36"/>
      <c r="M86" s="36"/>
      <c r="O86" s="36"/>
      <c r="Q86" s="37"/>
      <c r="S86" s="4"/>
    </row>
    <row r="87" customFormat="false" ht="12.75" hidden="false" customHeight="true" outlineLevel="0" collapsed="false">
      <c r="A87" s="4"/>
      <c r="C87" s="36"/>
      <c r="E87" s="36"/>
      <c r="G87" s="36"/>
      <c r="I87" s="36"/>
      <c r="K87" s="36"/>
      <c r="M87" s="36"/>
      <c r="O87" s="36"/>
      <c r="Q87" s="37"/>
      <c r="S87" s="4"/>
    </row>
    <row r="88" customFormat="false" ht="12.75" hidden="false" customHeight="true" outlineLevel="0" collapsed="false">
      <c r="A88" s="4"/>
      <c r="C88" s="36"/>
      <c r="E88" s="36"/>
      <c r="G88" s="36"/>
      <c r="I88" s="36"/>
      <c r="K88" s="36"/>
      <c r="M88" s="36"/>
      <c r="O88" s="36"/>
      <c r="Q88" s="37"/>
      <c r="S88" s="4"/>
    </row>
    <row r="89" customFormat="false" ht="12.75" hidden="false" customHeight="true" outlineLevel="0" collapsed="false">
      <c r="A89" s="4"/>
      <c r="C89" s="36"/>
      <c r="E89" s="36"/>
      <c r="G89" s="36"/>
      <c r="I89" s="36"/>
      <c r="K89" s="36"/>
      <c r="M89" s="36"/>
      <c r="O89" s="36"/>
      <c r="Q89" s="37"/>
      <c r="S89" s="4"/>
    </row>
    <row r="90" customFormat="false" ht="12.75" hidden="false" customHeight="true" outlineLevel="0" collapsed="false">
      <c r="A90" s="4"/>
      <c r="C90" s="36"/>
      <c r="E90" s="36"/>
      <c r="G90" s="36"/>
      <c r="I90" s="36"/>
      <c r="K90" s="36"/>
      <c r="M90" s="36"/>
      <c r="O90" s="36"/>
      <c r="Q90" s="37"/>
      <c r="S90" s="4"/>
    </row>
    <row r="91" customFormat="false" ht="12.75" hidden="false" customHeight="true" outlineLevel="0" collapsed="false">
      <c r="A91" s="4"/>
      <c r="C91" s="36"/>
      <c r="E91" s="36"/>
      <c r="G91" s="36"/>
      <c r="I91" s="36"/>
      <c r="K91" s="36"/>
      <c r="M91" s="36"/>
      <c r="O91" s="36"/>
      <c r="Q91" s="37"/>
      <c r="S91" s="4"/>
    </row>
    <row r="92" customFormat="false" ht="12.75" hidden="false" customHeight="true" outlineLevel="0" collapsed="false">
      <c r="A92" s="4"/>
      <c r="C92" s="36"/>
      <c r="E92" s="36"/>
      <c r="G92" s="36"/>
      <c r="I92" s="36"/>
      <c r="K92" s="36"/>
      <c r="M92" s="36"/>
      <c r="O92" s="36"/>
      <c r="Q92" s="37"/>
      <c r="S92" s="4"/>
    </row>
    <row r="93" customFormat="false" ht="12.75" hidden="false" customHeight="true" outlineLevel="0" collapsed="false">
      <c r="A93" s="4"/>
      <c r="C93" s="36"/>
      <c r="E93" s="36"/>
      <c r="G93" s="36"/>
      <c r="I93" s="36"/>
      <c r="K93" s="36"/>
      <c r="M93" s="36"/>
      <c r="O93" s="36"/>
      <c r="Q93" s="37"/>
      <c r="S93" s="4"/>
    </row>
    <row r="94" customFormat="false" ht="12.75" hidden="false" customHeight="true" outlineLevel="0" collapsed="false">
      <c r="A94" s="4"/>
      <c r="C94" s="36"/>
      <c r="E94" s="36"/>
      <c r="G94" s="36"/>
      <c r="I94" s="36"/>
      <c r="K94" s="36"/>
      <c r="M94" s="36"/>
      <c r="O94" s="36"/>
      <c r="Q94" s="37"/>
      <c r="S94" s="4"/>
    </row>
    <row r="95" customFormat="false" ht="12.75" hidden="false" customHeight="true" outlineLevel="0" collapsed="false">
      <c r="A95" s="4"/>
      <c r="C95" s="36"/>
      <c r="E95" s="36"/>
      <c r="G95" s="36"/>
      <c r="I95" s="36"/>
      <c r="K95" s="36"/>
      <c r="M95" s="36"/>
      <c r="O95" s="36"/>
      <c r="Q95" s="37"/>
      <c r="S95" s="4"/>
    </row>
    <row r="96" customFormat="false" ht="12.75" hidden="false" customHeight="true" outlineLevel="0" collapsed="false">
      <c r="A96" s="4"/>
      <c r="C96" s="36"/>
      <c r="E96" s="36"/>
      <c r="G96" s="36"/>
      <c r="I96" s="36"/>
      <c r="K96" s="36"/>
      <c r="M96" s="36"/>
      <c r="O96" s="36"/>
      <c r="Q96" s="37"/>
      <c r="S96" s="4"/>
    </row>
    <row r="97" customFormat="false" ht="12.75" hidden="false" customHeight="true" outlineLevel="0" collapsed="false">
      <c r="A97" s="4"/>
      <c r="C97" s="36"/>
      <c r="E97" s="36"/>
      <c r="G97" s="36"/>
      <c r="I97" s="36"/>
      <c r="K97" s="36"/>
      <c r="M97" s="36"/>
      <c r="O97" s="36"/>
      <c r="Q97" s="37"/>
      <c r="S97" s="4"/>
    </row>
    <row r="98" customFormat="false" ht="12.75" hidden="false" customHeight="true" outlineLevel="0" collapsed="false">
      <c r="A98" s="4"/>
      <c r="C98" s="36"/>
      <c r="E98" s="36"/>
      <c r="G98" s="36"/>
      <c r="I98" s="36"/>
      <c r="K98" s="36"/>
      <c r="M98" s="36"/>
      <c r="O98" s="36"/>
      <c r="Q98" s="37"/>
      <c r="S98" s="4"/>
    </row>
    <row r="99" customFormat="false" ht="12.75" hidden="false" customHeight="true" outlineLevel="0" collapsed="false">
      <c r="A99" s="4"/>
      <c r="C99" s="36"/>
      <c r="E99" s="36"/>
      <c r="G99" s="36"/>
      <c r="I99" s="36"/>
      <c r="K99" s="36"/>
      <c r="M99" s="36"/>
      <c r="O99" s="36"/>
      <c r="Q99" s="37"/>
      <c r="S99" s="4"/>
    </row>
    <row r="100" customFormat="false" ht="12.75" hidden="false" customHeight="true" outlineLevel="0" collapsed="false">
      <c r="A100" s="4"/>
      <c r="C100" s="36"/>
      <c r="E100" s="36"/>
      <c r="G100" s="36"/>
      <c r="I100" s="36"/>
      <c r="K100" s="36"/>
      <c r="M100" s="36"/>
      <c r="O100" s="36"/>
      <c r="Q100" s="37"/>
      <c r="S100" s="4"/>
    </row>
    <row r="101" customFormat="false" ht="12.75" hidden="false" customHeight="true" outlineLevel="0" collapsed="false">
      <c r="A101" s="4"/>
      <c r="C101" s="36"/>
      <c r="E101" s="36"/>
      <c r="G101" s="36"/>
      <c r="I101" s="36"/>
      <c r="K101" s="36"/>
      <c r="M101" s="36"/>
      <c r="O101" s="36"/>
      <c r="Q101" s="37"/>
      <c r="S101" s="4"/>
    </row>
    <row r="102" customFormat="false" ht="12.75" hidden="false" customHeight="true" outlineLevel="0" collapsed="false">
      <c r="A102" s="4"/>
      <c r="C102" s="36"/>
      <c r="E102" s="36"/>
      <c r="G102" s="36"/>
      <c r="I102" s="36"/>
      <c r="K102" s="36"/>
      <c r="M102" s="36"/>
      <c r="O102" s="36"/>
      <c r="Q102" s="37"/>
      <c r="S102" s="4"/>
    </row>
    <row r="103" customFormat="false" ht="12.75" hidden="false" customHeight="true" outlineLevel="0" collapsed="false">
      <c r="A103" s="4"/>
      <c r="C103" s="36"/>
      <c r="E103" s="36"/>
      <c r="G103" s="36"/>
      <c r="I103" s="36"/>
      <c r="K103" s="36"/>
      <c r="M103" s="36"/>
      <c r="O103" s="36"/>
      <c r="Q103" s="37"/>
      <c r="S103" s="4"/>
    </row>
    <row r="104" customFormat="false" ht="12.75" hidden="false" customHeight="true" outlineLevel="0" collapsed="false">
      <c r="A104" s="4"/>
      <c r="C104" s="36"/>
      <c r="E104" s="36"/>
      <c r="G104" s="36"/>
      <c r="I104" s="36"/>
      <c r="K104" s="36"/>
      <c r="M104" s="36"/>
      <c r="O104" s="36"/>
      <c r="Q104" s="37"/>
      <c r="S104" s="4"/>
    </row>
    <row r="105" customFormat="false" ht="12.75" hidden="false" customHeight="true" outlineLevel="0" collapsed="false">
      <c r="A105" s="4"/>
      <c r="C105" s="36"/>
      <c r="E105" s="36"/>
      <c r="G105" s="36"/>
      <c r="I105" s="36"/>
      <c r="K105" s="36"/>
      <c r="M105" s="36"/>
      <c r="O105" s="36"/>
      <c r="Q105" s="37"/>
      <c r="S105" s="4"/>
    </row>
    <row r="106" customFormat="false" ht="12.75" hidden="false" customHeight="true" outlineLevel="0" collapsed="false">
      <c r="A106" s="4"/>
      <c r="C106" s="36"/>
      <c r="E106" s="36"/>
      <c r="G106" s="36"/>
      <c r="I106" s="36"/>
      <c r="K106" s="36"/>
      <c r="M106" s="36"/>
      <c r="O106" s="36"/>
      <c r="Q106" s="37"/>
      <c r="S106" s="4"/>
    </row>
    <row r="107" customFormat="false" ht="12.75" hidden="false" customHeight="true" outlineLevel="0" collapsed="false">
      <c r="A107" s="4"/>
      <c r="C107" s="36"/>
      <c r="E107" s="36"/>
      <c r="G107" s="36"/>
      <c r="I107" s="36"/>
      <c r="K107" s="36"/>
      <c r="M107" s="36"/>
      <c r="O107" s="36"/>
      <c r="Q107" s="37"/>
      <c r="S107" s="4"/>
    </row>
    <row r="108" customFormat="false" ht="12.75" hidden="false" customHeight="true" outlineLevel="0" collapsed="false">
      <c r="A108" s="4"/>
      <c r="C108" s="36"/>
      <c r="E108" s="36"/>
      <c r="G108" s="36"/>
      <c r="I108" s="36"/>
      <c r="K108" s="36"/>
      <c r="M108" s="36"/>
      <c r="O108" s="36"/>
      <c r="Q108" s="37"/>
      <c r="S108" s="4"/>
    </row>
    <row r="109" customFormat="false" ht="12.75" hidden="false" customHeight="true" outlineLevel="0" collapsed="false">
      <c r="A109" s="4"/>
      <c r="C109" s="36"/>
      <c r="E109" s="36"/>
      <c r="G109" s="36"/>
      <c r="I109" s="36"/>
      <c r="K109" s="36"/>
      <c r="M109" s="36"/>
      <c r="O109" s="36"/>
      <c r="Q109" s="37"/>
      <c r="S109" s="4"/>
    </row>
    <row r="110" customFormat="false" ht="12.75" hidden="false" customHeight="true" outlineLevel="0" collapsed="false">
      <c r="A110" s="4"/>
      <c r="C110" s="36"/>
      <c r="E110" s="36"/>
      <c r="G110" s="36"/>
      <c r="I110" s="36"/>
      <c r="K110" s="36"/>
      <c r="M110" s="36"/>
      <c r="O110" s="36"/>
      <c r="Q110" s="37"/>
      <c r="S110" s="4"/>
    </row>
    <row r="111" customFormat="false" ht="12.75" hidden="false" customHeight="true" outlineLevel="0" collapsed="false">
      <c r="A111" s="4"/>
      <c r="C111" s="36"/>
      <c r="E111" s="36"/>
      <c r="G111" s="36"/>
      <c r="I111" s="36"/>
      <c r="K111" s="36"/>
      <c r="M111" s="36"/>
      <c r="O111" s="36"/>
      <c r="Q111" s="37"/>
      <c r="S111" s="4"/>
    </row>
    <row r="112" customFormat="false" ht="12.75" hidden="false" customHeight="true" outlineLevel="0" collapsed="false">
      <c r="A112" s="4"/>
      <c r="C112" s="36"/>
      <c r="E112" s="36"/>
      <c r="G112" s="36"/>
      <c r="I112" s="36"/>
      <c r="K112" s="36"/>
      <c r="M112" s="36"/>
      <c r="O112" s="36"/>
      <c r="Q112" s="37"/>
      <c r="S112" s="4"/>
    </row>
    <row r="113" customFormat="false" ht="12.75" hidden="false" customHeight="true" outlineLevel="0" collapsed="false">
      <c r="A113" s="4"/>
      <c r="C113" s="36"/>
      <c r="E113" s="36"/>
      <c r="G113" s="36"/>
      <c r="I113" s="36"/>
      <c r="K113" s="36"/>
      <c r="M113" s="36"/>
      <c r="O113" s="36"/>
      <c r="Q113" s="37"/>
      <c r="S113" s="4"/>
    </row>
    <row r="114" customFormat="false" ht="12.75" hidden="false" customHeight="true" outlineLevel="0" collapsed="false">
      <c r="A114" s="4"/>
      <c r="C114" s="36"/>
      <c r="E114" s="36"/>
      <c r="G114" s="36"/>
      <c r="I114" s="36"/>
      <c r="K114" s="36"/>
      <c r="M114" s="36"/>
      <c r="O114" s="36"/>
      <c r="Q114" s="37"/>
      <c r="S114" s="4"/>
    </row>
    <row r="115" customFormat="false" ht="12.75" hidden="false" customHeight="true" outlineLevel="0" collapsed="false">
      <c r="A115" s="4"/>
      <c r="C115" s="36"/>
      <c r="E115" s="36"/>
      <c r="G115" s="36"/>
      <c r="I115" s="36"/>
      <c r="K115" s="36"/>
      <c r="M115" s="36"/>
      <c r="O115" s="36"/>
      <c r="Q115" s="37"/>
      <c r="S115" s="4"/>
    </row>
    <row r="116" customFormat="false" ht="12.75" hidden="false" customHeight="true" outlineLevel="0" collapsed="false">
      <c r="A116" s="4"/>
      <c r="C116" s="36"/>
      <c r="E116" s="36"/>
      <c r="G116" s="36"/>
      <c r="I116" s="36"/>
      <c r="K116" s="36"/>
      <c r="M116" s="36"/>
      <c r="O116" s="36"/>
      <c r="Q116" s="37"/>
      <c r="S116" s="4"/>
    </row>
    <row r="117" customFormat="false" ht="12.75" hidden="false" customHeight="true" outlineLevel="0" collapsed="false">
      <c r="A117" s="4"/>
      <c r="C117" s="36"/>
      <c r="E117" s="36"/>
      <c r="G117" s="36"/>
      <c r="I117" s="36"/>
      <c r="K117" s="36"/>
      <c r="M117" s="36"/>
      <c r="O117" s="36"/>
      <c r="Q117" s="37"/>
      <c r="S117" s="4"/>
    </row>
    <row r="118" customFormat="false" ht="12.75" hidden="false" customHeight="true" outlineLevel="0" collapsed="false">
      <c r="A118" s="4"/>
      <c r="C118" s="36"/>
      <c r="E118" s="36"/>
      <c r="G118" s="36"/>
      <c r="I118" s="36"/>
      <c r="K118" s="36"/>
      <c r="M118" s="36"/>
      <c r="O118" s="36"/>
      <c r="Q118" s="37"/>
      <c r="S118" s="4"/>
    </row>
    <row r="119" customFormat="false" ht="12.75" hidden="false" customHeight="true" outlineLevel="0" collapsed="false">
      <c r="A119" s="4"/>
      <c r="C119" s="36"/>
      <c r="E119" s="36"/>
      <c r="G119" s="36"/>
      <c r="I119" s="36"/>
      <c r="K119" s="36"/>
      <c r="M119" s="36"/>
      <c r="O119" s="36"/>
      <c r="Q119" s="37"/>
      <c r="S119" s="4"/>
    </row>
    <row r="120" customFormat="false" ht="12.75" hidden="false" customHeight="true" outlineLevel="0" collapsed="false">
      <c r="A120" s="4"/>
      <c r="C120" s="36"/>
      <c r="E120" s="36"/>
      <c r="G120" s="36"/>
      <c r="I120" s="36"/>
      <c r="K120" s="36"/>
      <c r="M120" s="36"/>
      <c r="O120" s="36"/>
      <c r="Q120" s="37"/>
      <c r="S120" s="4"/>
    </row>
    <row r="121" customFormat="false" ht="12.75" hidden="false" customHeight="true" outlineLevel="0" collapsed="false">
      <c r="A121" s="4"/>
      <c r="C121" s="36"/>
      <c r="E121" s="36"/>
      <c r="G121" s="36"/>
      <c r="I121" s="36"/>
      <c r="K121" s="36"/>
      <c r="M121" s="36"/>
      <c r="O121" s="36"/>
      <c r="Q121" s="37"/>
      <c r="S121" s="4"/>
    </row>
    <row r="122" customFormat="false" ht="12.75" hidden="false" customHeight="true" outlineLevel="0" collapsed="false">
      <c r="A122" s="4"/>
      <c r="C122" s="36"/>
      <c r="E122" s="36"/>
      <c r="G122" s="36"/>
      <c r="I122" s="36"/>
      <c r="K122" s="36"/>
      <c r="M122" s="36"/>
      <c r="O122" s="36"/>
      <c r="Q122" s="37"/>
      <c r="S122" s="4"/>
    </row>
    <row r="123" customFormat="false" ht="12.75" hidden="false" customHeight="true" outlineLevel="0" collapsed="false">
      <c r="A123" s="4"/>
      <c r="C123" s="36"/>
      <c r="E123" s="36"/>
      <c r="G123" s="36"/>
      <c r="I123" s="36"/>
      <c r="K123" s="36"/>
      <c r="M123" s="36"/>
      <c r="O123" s="36"/>
      <c r="Q123" s="37"/>
      <c r="S123" s="4"/>
    </row>
    <row r="124" customFormat="false" ht="12.75" hidden="false" customHeight="true" outlineLevel="0" collapsed="false">
      <c r="A124" s="4"/>
      <c r="C124" s="36"/>
      <c r="E124" s="36"/>
      <c r="G124" s="36"/>
      <c r="I124" s="36"/>
      <c r="K124" s="36"/>
      <c r="M124" s="36"/>
      <c r="O124" s="36"/>
      <c r="Q124" s="37"/>
      <c r="S124" s="4"/>
    </row>
    <row r="125" customFormat="false" ht="12.75" hidden="false" customHeight="true" outlineLevel="0" collapsed="false">
      <c r="A125" s="4"/>
      <c r="C125" s="36"/>
      <c r="E125" s="36"/>
      <c r="G125" s="36"/>
      <c r="I125" s="36"/>
      <c r="K125" s="36"/>
      <c r="M125" s="36"/>
      <c r="O125" s="36"/>
      <c r="Q125" s="37"/>
      <c r="S125" s="4"/>
    </row>
    <row r="126" customFormat="false" ht="12.75" hidden="false" customHeight="true" outlineLevel="0" collapsed="false">
      <c r="A126" s="4"/>
      <c r="C126" s="36"/>
      <c r="E126" s="36"/>
      <c r="G126" s="36"/>
      <c r="I126" s="36"/>
      <c r="K126" s="36"/>
      <c r="M126" s="36"/>
      <c r="O126" s="36"/>
      <c r="Q126" s="37"/>
      <c r="S126" s="4"/>
    </row>
    <row r="127" customFormat="false" ht="12.75" hidden="false" customHeight="true" outlineLevel="0" collapsed="false">
      <c r="A127" s="4"/>
      <c r="C127" s="36"/>
      <c r="E127" s="36"/>
      <c r="G127" s="36"/>
      <c r="I127" s="36"/>
      <c r="K127" s="36"/>
      <c r="M127" s="36"/>
      <c r="O127" s="36"/>
      <c r="Q127" s="37"/>
      <c r="S127" s="4"/>
    </row>
    <row r="128" customFormat="false" ht="12.75" hidden="false" customHeight="true" outlineLevel="0" collapsed="false">
      <c r="A128" s="4"/>
      <c r="C128" s="36"/>
      <c r="E128" s="36"/>
      <c r="G128" s="36"/>
      <c r="I128" s="36"/>
      <c r="K128" s="36"/>
      <c r="M128" s="36"/>
      <c r="O128" s="36"/>
      <c r="Q128" s="37"/>
      <c r="S128" s="4"/>
    </row>
    <row r="129" customFormat="false" ht="12.75" hidden="false" customHeight="true" outlineLevel="0" collapsed="false">
      <c r="A129" s="4"/>
      <c r="C129" s="36"/>
      <c r="E129" s="36"/>
      <c r="G129" s="36"/>
      <c r="I129" s="36"/>
      <c r="K129" s="36"/>
      <c r="M129" s="36"/>
      <c r="O129" s="36"/>
      <c r="Q129" s="37"/>
      <c r="S129" s="4"/>
    </row>
    <row r="130" customFormat="false" ht="12.75" hidden="false" customHeight="true" outlineLevel="0" collapsed="false">
      <c r="A130" s="4"/>
      <c r="C130" s="36"/>
      <c r="E130" s="36"/>
      <c r="G130" s="36"/>
      <c r="I130" s="36"/>
      <c r="K130" s="36"/>
      <c r="M130" s="36"/>
      <c r="O130" s="36"/>
      <c r="Q130" s="37"/>
      <c r="S130" s="4"/>
    </row>
    <row r="131" customFormat="false" ht="12.75" hidden="false" customHeight="true" outlineLevel="0" collapsed="false">
      <c r="A131" s="4"/>
      <c r="C131" s="36"/>
      <c r="E131" s="36"/>
      <c r="G131" s="36"/>
      <c r="I131" s="36"/>
      <c r="K131" s="36"/>
      <c r="M131" s="36"/>
      <c r="O131" s="36"/>
      <c r="Q131" s="37"/>
      <c r="S131" s="4"/>
    </row>
    <row r="132" customFormat="false" ht="12.75" hidden="false" customHeight="true" outlineLevel="0" collapsed="false">
      <c r="A132" s="4"/>
      <c r="C132" s="36"/>
      <c r="E132" s="36"/>
      <c r="G132" s="36"/>
      <c r="I132" s="36"/>
      <c r="K132" s="36"/>
      <c r="M132" s="36"/>
      <c r="O132" s="36"/>
      <c r="Q132" s="37"/>
      <c r="S132" s="4"/>
    </row>
    <row r="133" customFormat="false" ht="12.75" hidden="false" customHeight="true" outlineLevel="0" collapsed="false">
      <c r="A133" s="4"/>
      <c r="C133" s="36"/>
      <c r="E133" s="36"/>
      <c r="G133" s="36"/>
      <c r="I133" s="36"/>
      <c r="K133" s="36"/>
      <c r="M133" s="36"/>
      <c r="O133" s="36"/>
      <c r="Q133" s="37"/>
      <c r="S133" s="4"/>
    </row>
    <row r="134" customFormat="false" ht="12.75" hidden="false" customHeight="true" outlineLevel="0" collapsed="false">
      <c r="A134" s="4"/>
      <c r="C134" s="36"/>
      <c r="E134" s="36"/>
      <c r="G134" s="36"/>
      <c r="I134" s="36"/>
      <c r="K134" s="36"/>
      <c r="M134" s="36"/>
      <c r="O134" s="36"/>
      <c r="Q134" s="37"/>
      <c r="S134" s="4"/>
    </row>
    <row r="135" customFormat="false" ht="12.75" hidden="false" customHeight="true" outlineLevel="0" collapsed="false">
      <c r="A135" s="4"/>
      <c r="C135" s="36"/>
      <c r="E135" s="36"/>
      <c r="G135" s="36"/>
      <c r="I135" s="36"/>
      <c r="K135" s="36"/>
      <c r="M135" s="36"/>
      <c r="O135" s="36"/>
      <c r="Q135" s="37"/>
      <c r="S135" s="4"/>
    </row>
    <row r="136" customFormat="false" ht="12.75" hidden="false" customHeight="true" outlineLevel="0" collapsed="false">
      <c r="A136" s="4"/>
      <c r="C136" s="36"/>
      <c r="E136" s="36"/>
      <c r="G136" s="36"/>
      <c r="I136" s="36"/>
      <c r="K136" s="36"/>
      <c r="M136" s="36"/>
      <c r="O136" s="36"/>
      <c r="Q136" s="37"/>
      <c r="S136" s="4"/>
    </row>
    <row r="137" customFormat="false" ht="12.75" hidden="false" customHeight="true" outlineLevel="0" collapsed="false">
      <c r="A137" s="4"/>
      <c r="C137" s="36"/>
      <c r="E137" s="36"/>
      <c r="G137" s="36"/>
      <c r="I137" s="36"/>
      <c r="K137" s="36"/>
      <c r="M137" s="36"/>
      <c r="O137" s="36"/>
      <c r="Q137" s="37"/>
      <c r="S137" s="4"/>
    </row>
    <row r="138" customFormat="false" ht="12.75" hidden="false" customHeight="true" outlineLevel="0" collapsed="false">
      <c r="A138" s="4"/>
      <c r="C138" s="36"/>
      <c r="E138" s="36"/>
      <c r="G138" s="36"/>
      <c r="I138" s="36"/>
      <c r="K138" s="36"/>
      <c r="M138" s="36"/>
      <c r="O138" s="36"/>
      <c r="Q138" s="37"/>
      <c r="S138" s="4"/>
    </row>
    <row r="139" customFormat="false" ht="12.75" hidden="false" customHeight="true" outlineLevel="0" collapsed="false">
      <c r="A139" s="4"/>
      <c r="C139" s="36"/>
      <c r="E139" s="36"/>
      <c r="G139" s="36"/>
      <c r="I139" s="36"/>
      <c r="K139" s="36"/>
      <c r="M139" s="36"/>
      <c r="O139" s="36"/>
      <c r="Q139" s="37"/>
      <c r="S139" s="4"/>
    </row>
    <row r="140" customFormat="false" ht="12.75" hidden="false" customHeight="true" outlineLevel="0" collapsed="false">
      <c r="A140" s="4"/>
      <c r="C140" s="36"/>
      <c r="E140" s="36"/>
      <c r="G140" s="36"/>
      <c r="I140" s="36"/>
      <c r="K140" s="36"/>
      <c r="M140" s="36"/>
      <c r="O140" s="36"/>
      <c r="Q140" s="37"/>
      <c r="S140" s="4"/>
    </row>
    <row r="141" customFormat="false" ht="12.75" hidden="false" customHeight="true" outlineLevel="0" collapsed="false">
      <c r="A141" s="4"/>
      <c r="C141" s="36"/>
      <c r="E141" s="36"/>
      <c r="G141" s="36"/>
      <c r="I141" s="36"/>
      <c r="K141" s="36"/>
      <c r="M141" s="36"/>
      <c r="O141" s="36"/>
      <c r="Q141" s="37"/>
      <c r="S141" s="4"/>
    </row>
    <row r="142" customFormat="false" ht="12.75" hidden="false" customHeight="true" outlineLevel="0" collapsed="false">
      <c r="A142" s="4"/>
      <c r="C142" s="36"/>
      <c r="E142" s="36"/>
      <c r="G142" s="36"/>
      <c r="I142" s="36"/>
      <c r="K142" s="36"/>
      <c r="M142" s="36"/>
      <c r="O142" s="36"/>
      <c r="Q142" s="37"/>
      <c r="S142" s="4"/>
    </row>
    <row r="143" customFormat="false" ht="12.75" hidden="false" customHeight="true" outlineLevel="0" collapsed="false">
      <c r="A143" s="4"/>
      <c r="C143" s="36"/>
      <c r="E143" s="36"/>
      <c r="G143" s="36"/>
      <c r="I143" s="36"/>
      <c r="K143" s="36"/>
      <c r="M143" s="36"/>
      <c r="O143" s="36"/>
      <c r="Q143" s="37"/>
      <c r="S143" s="4"/>
    </row>
    <row r="144" customFormat="false" ht="12.75" hidden="false" customHeight="true" outlineLevel="0" collapsed="false">
      <c r="A144" s="4"/>
      <c r="C144" s="36"/>
      <c r="E144" s="36"/>
      <c r="G144" s="36"/>
      <c r="I144" s="36"/>
      <c r="K144" s="36"/>
      <c r="M144" s="36"/>
      <c r="O144" s="36"/>
      <c r="Q144" s="37"/>
      <c r="S144" s="4"/>
    </row>
    <row r="145" customFormat="false" ht="12.75" hidden="false" customHeight="true" outlineLevel="0" collapsed="false">
      <c r="A145" s="4"/>
      <c r="C145" s="36"/>
      <c r="E145" s="36"/>
      <c r="G145" s="36"/>
      <c r="I145" s="36"/>
      <c r="K145" s="36"/>
      <c r="M145" s="36"/>
      <c r="O145" s="36"/>
      <c r="Q145" s="37"/>
      <c r="S145" s="4"/>
    </row>
    <row r="146" customFormat="false" ht="12.75" hidden="false" customHeight="true" outlineLevel="0" collapsed="false">
      <c r="A146" s="4"/>
      <c r="C146" s="36"/>
      <c r="E146" s="36"/>
      <c r="G146" s="36"/>
      <c r="I146" s="36"/>
      <c r="K146" s="36"/>
      <c r="M146" s="36"/>
      <c r="O146" s="36"/>
      <c r="Q146" s="37"/>
      <c r="S146" s="4"/>
    </row>
    <row r="147" customFormat="false" ht="12.75" hidden="false" customHeight="true" outlineLevel="0" collapsed="false">
      <c r="A147" s="4"/>
      <c r="C147" s="36"/>
      <c r="E147" s="36"/>
      <c r="G147" s="36"/>
      <c r="I147" s="36"/>
      <c r="K147" s="36"/>
      <c r="M147" s="36"/>
      <c r="O147" s="36"/>
      <c r="Q147" s="37"/>
      <c r="S147" s="4"/>
    </row>
    <row r="148" customFormat="false" ht="12.75" hidden="false" customHeight="true" outlineLevel="0" collapsed="false">
      <c r="A148" s="4"/>
      <c r="C148" s="36"/>
      <c r="E148" s="36"/>
      <c r="G148" s="36"/>
      <c r="I148" s="36"/>
      <c r="K148" s="36"/>
      <c r="M148" s="36"/>
      <c r="O148" s="36"/>
      <c r="Q148" s="37"/>
      <c r="S148" s="4"/>
    </row>
    <row r="149" customFormat="false" ht="12.75" hidden="false" customHeight="true" outlineLevel="0" collapsed="false">
      <c r="A149" s="4"/>
      <c r="C149" s="36"/>
      <c r="E149" s="36"/>
      <c r="G149" s="36"/>
      <c r="I149" s="36"/>
      <c r="K149" s="36"/>
      <c r="M149" s="36"/>
      <c r="O149" s="36"/>
      <c r="Q149" s="37"/>
      <c r="S149" s="4"/>
    </row>
    <row r="150" customFormat="false" ht="12.75" hidden="false" customHeight="true" outlineLevel="0" collapsed="false">
      <c r="A150" s="4"/>
      <c r="C150" s="36"/>
      <c r="E150" s="36"/>
      <c r="G150" s="36"/>
      <c r="I150" s="36"/>
      <c r="K150" s="36"/>
      <c r="M150" s="36"/>
      <c r="O150" s="36"/>
      <c r="Q150" s="37"/>
      <c r="S150" s="4"/>
    </row>
    <row r="151" customFormat="false" ht="12.75" hidden="false" customHeight="true" outlineLevel="0" collapsed="false">
      <c r="A151" s="4"/>
      <c r="C151" s="36"/>
      <c r="E151" s="36"/>
      <c r="G151" s="36"/>
      <c r="I151" s="36"/>
      <c r="K151" s="36"/>
      <c r="M151" s="36"/>
      <c r="O151" s="36"/>
      <c r="Q151" s="37"/>
      <c r="S151" s="4"/>
    </row>
    <row r="152" customFormat="false" ht="12.75" hidden="false" customHeight="true" outlineLevel="0" collapsed="false">
      <c r="A152" s="4"/>
      <c r="C152" s="36"/>
      <c r="E152" s="36"/>
      <c r="G152" s="36"/>
      <c r="I152" s="36"/>
      <c r="K152" s="36"/>
      <c r="M152" s="36"/>
      <c r="O152" s="36"/>
      <c r="Q152" s="37"/>
      <c r="S152" s="4"/>
    </row>
    <row r="153" customFormat="false" ht="12.75" hidden="false" customHeight="true" outlineLevel="0" collapsed="false">
      <c r="A153" s="4"/>
      <c r="C153" s="36"/>
      <c r="E153" s="36"/>
      <c r="G153" s="36"/>
      <c r="I153" s="36"/>
      <c r="K153" s="36"/>
      <c r="M153" s="36"/>
      <c r="O153" s="36"/>
      <c r="Q153" s="37"/>
      <c r="S153" s="4"/>
    </row>
    <row r="154" customFormat="false" ht="12.75" hidden="false" customHeight="true" outlineLevel="0" collapsed="false">
      <c r="A154" s="4"/>
      <c r="C154" s="36"/>
      <c r="E154" s="36"/>
      <c r="G154" s="36"/>
      <c r="I154" s="36"/>
      <c r="K154" s="36"/>
      <c r="M154" s="36"/>
      <c r="O154" s="36"/>
      <c r="Q154" s="37"/>
      <c r="S154" s="4"/>
    </row>
    <row r="155" customFormat="false" ht="12.75" hidden="false" customHeight="true" outlineLevel="0" collapsed="false">
      <c r="A155" s="4"/>
      <c r="C155" s="36"/>
      <c r="E155" s="36"/>
      <c r="G155" s="36"/>
      <c r="I155" s="36"/>
      <c r="K155" s="36"/>
      <c r="M155" s="36"/>
      <c r="O155" s="36"/>
      <c r="Q155" s="37"/>
      <c r="S155" s="4"/>
    </row>
    <row r="156" customFormat="false" ht="12.75" hidden="false" customHeight="true" outlineLevel="0" collapsed="false">
      <c r="A156" s="4"/>
      <c r="C156" s="36"/>
      <c r="E156" s="36"/>
      <c r="G156" s="36"/>
      <c r="I156" s="36"/>
      <c r="K156" s="36"/>
      <c r="M156" s="36"/>
      <c r="O156" s="36"/>
      <c r="Q156" s="37"/>
      <c r="S156" s="4"/>
    </row>
    <row r="157" customFormat="false" ht="12.75" hidden="false" customHeight="true" outlineLevel="0" collapsed="false">
      <c r="A157" s="4"/>
      <c r="C157" s="36"/>
      <c r="E157" s="36"/>
      <c r="G157" s="36"/>
      <c r="I157" s="36"/>
      <c r="K157" s="36"/>
      <c r="M157" s="36"/>
      <c r="O157" s="36"/>
      <c r="Q157" s="37"/>
      <c r="S157" s="4"/>
    </row>
    <row r="158" customFormat="false" ht="12.75" hidden="false" customHeight="true" outlineLevel="0" collapsed="false">
      <c r="A158" s="4"/>
      <c r="C158" s="36"/>
      <c r="E158" s="36"/>
      <c r="G158" s="36"/>
      <c r="I158" s="36"/>
      <c r="K158" s="36"/>
      <c r="M158" s="36"/>
      <c r="O158" s="36"/>
      <c r="Q158" s="37"/>
      <c r="S158" s="4"/>
    </row>
    <row r="159" customFormat="false" ht="12.75" hidden="false" customHeight="true" outlineLevel="0" collapsed="false">
      <c r="A159" s="4"/>
      <c r="C159" s="36"/>
      <c r="E159" s="36"/>
      <c r="G159" s="36"/>
      <c r="I159" s="36"/>
      <c r="K159" s="36"/>
      <c r="M159" s="36"/>
      <c r="O159" s="36"/>
      <c r="Q159" s="37"/>
      <c r="S159" s="4"/>
    </row>
    <row r="160" customFormat="false" ht="12.75" hidden="false" customHeight="true" outlineLevel="0" collapsed="false">
      <c r="A160" s="4"/>
      <c r="C160" s="36"/>
      <c r="E160" s="36"/>
      <c r="G160" s="36"/>
      <c r="I160" s="36"/>
      <c r="K160" s="36"/>
      <c r="M160" s="36"/>
      <c r="O160" s="36"/>
      <c r="Q160" s="37"/>
      <c r="S160" s="4"/>
    </row>
    <row r="161" customFormat="false" ht="12.75" hidden="false" customHeight="true" outlineLevel="0" collapsed="false">
      <c r="A161" s="4"/>
      <c r="C161" s="36"/>
      <c r="E161" s="36"/>
      <c r="G161" s="36"/>
      <c r="I161" s="36"/>
      <c r="K161" s="36"/>
      <c r="M161" s="36"/>
      <c r="O161" s="36"/>
      <c r="Q161" s="37"/>
      <c r="S161" s="4"/>
    </row>
    <row r="162" customFormat="false" ht="12.75" hidden="false" customHeight="true" outlineLevel="0" collapsed="false">
      <c r="A162" s="4"/>
      <c r="C162" s="36"/>
      <c r="E162" s="36"/>
      <c r="G162" s="36"/>
      <c r="I162" s="36"/>
      <c r="K162" s="36"/>
      <c r="M162" s="36"/>
      <c r="O162" s="36"/>
      <c r="Q162" s="37"/>
      <c r="S162" s="4"/>
    </row>
    <row r="163" customFormat="false" ht="12.75" hidden="false" customHeight="true" outlineLevel="0" collapsed="false">
      <c r="A163" s="4"/>
      <c r="C163" s="36"/>
      <c r="E163" s="36"/>
      <c r="G163" s="36"/>
      <c r="I163" s="36"/>
      <c r="K163" s="36"/>
      <c r="M163" s="36"/>
      <c r="O163" s="36"/>
      <c r="Q163" s="37"/>
      <c r="S16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