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2.(V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1.2.2. Paro registrado por provincias. (Miles)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Fuente de información: Ministerio de Trabajo y Asuntos So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(2)" xfId="20"/>
    <cellStyle name="Normal_sectores parcial" xfId="21"/>
    <cellStyle name="Normal_SERIES (1)" xfId="22"/>
    <cellStyle name="Normal_TTCNO-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2216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72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2216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72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22160</xdr:colOff>
      <xdr:row>0</xdr:row>
      <xdr:rowOff>0</xdr:rowOff>
    </xdr:to>
    <xdr:sp>
      <xdr:nvSpPr>
        <xdr:cNvPr id="2" name="Line 3"/>
        <xdr:cNvSpPr/>
      </xdr:nvSpPr>
      <xdr:spPr>
        <a:xfrm>
          <a:off x="0" y="0"/>
          <a:ext cx="72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22160</xdr:colOff>
      <xdr:row>0</xdr:row>
      <xdr:rowOff>0</xdr:rowOff>
    </xdr:to>
    <xdr:sp>
      <xdr:nvSpPr>
        <xdr:cNvPr id="3" name="Line 4"/>
        <xdr:cNvSpPr/>
      </xdr:nvSpPr>
      <xdr:spPr>
        <a:xfrm>
          <a:off x="0" y="0"/>
          <a:ext cx="72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20</xdr:colOff>
      <xdr:row>0</xdr:row>
      <xdr:rowOff>0</xdr:rowOff>
    </xdr:from>
    <xdr:to>
      <xdr:col>0</xdr:col>
      <xdr:colOff>439920</xdr:colOff>
      <xdr:row>0</xdr:row>
      <xdr:rowOff>0</xdr:rowOff>
    </xdr:to>
    <xdr:sp>
      <xdr:nvSpPr>
        <xdr:cNvPr id="4" name="Line 5"/>
        <xdr:cNvSpPr/>
      </xdr:nvSpPr>
      <xdr:spPr>
        <a:xfrm>
          <a:off x="7920" y="0"/>
          <a:ext cx="43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3400</xdr:colOff>
      <xdr:row>0</xdr:row>
      <xdr:rowOff>0</xdr:rowOff>
    </xdr:from>
    <xdr:to>
      <xdr:col>0</xdr:col>
      <xdr:colOff>455400</xdr:colOff>
      <xdr:row>0</xdr:row>
      <xdr:rowOff>0</xdr:rowOff>
    </xdr:to>
    <xdr:sp>
      <xdr:nvSpPr>
        <xdr:cNvPr id="5" name="Line 6"/>
        <xdr:cNvSpPr/>
      </xdr:nvSpPr>
      <xdr:spPr>
        <a:xfrm>
          <a:off x="23400" y="0"/>
          <a:ext cx="432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 M10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2" width="0.66"/>
    <col collapsed="false" customWidth="true" hidden="false" outlineLevel="0" max="3" min="3" style="1" width="5.99"/>
    <col collapsed="false" customWidth="true" hidden="false" outlineLevel="0" max="4" min="4" style="2" width="0.66"/>
    <col collapsed="false" customWidth="true" hidden="false" outlineLevel="0" max="5" min="5" style="1" width="5.99"/>
    <col collapsed="false" customWidth="true" hidden="false" outlineLevel="0" max="6" min="6" style="2" width="0.66"/>
    <col collapsed="false" customWidth="true" hidden="false" outlineLevel="0" max="7" min="7" style="1" width="5.99"/>
    <col collapsed="false" customWidth="true" hidden="false" outlineLevel="0" max="8" min="8" style="2" width="0.66"/>
    <col collapsed="false" customWidth="true" hidden="false" outlineLevel="0" max="9" min="9" style="1" width="5.99"/>
    <col collapsed="false" customWidth="true" hidden="false" outlineLevel="0" max="10" min="10" style="2" width="0.66"/>
    <col collapsed="false" customWidth="true" hidden="false" outlineLevel="0" max="11" min="11" style="1" width="5.99"/>
    <col collapsed="false" customWidth="true" hidden="false" outlineLevel="0" max="12" min="12" style="2" width="0.66"/>
    <col collapsed="false" customWidth="true" hidden="false" outlineLevel="0" max="13" min="13" style="1" width="5.99"/>
    <col collapsed="false" customWidth="true" hidden="false" outlineLevel="0" max="14" min="14" style="2" width="0.66"/>
    <col collapsed="false" customWidth="true" hidden="false" outlineLevel="0" max="15" min="15" style="1" width="5.99"/>
    <col collapsed="false" customWidth="true" hidden="false" outlineLevel="0" max="16" min="16" style="2" width="0.66"/>
    <col collapsed="false" customWidth="true" hidden="false" outlineLevel="0" max="17" min="17" style="1" width="5.99"/>
    <col collapsed="false" customWidth="true" hidden="false" outlineLevel="0" max="18" min="18" style="2" width="0.66"/>
    <col collapsed="false" customWidth="true" hidden="false" outlineLevel="0" max="19" min="19" style="1" width="5.99"/>
    <col collapsed="false" customWidth="true" hidden="false" outlineLevel="0" max="20" min="20" style="2" width="0.66"/>
    <col collapsed="false" customWidth="true" hidden="false" outlineLevel="0" max="21" min="21" style="1" width="5.99"/>
    <col collapsed="false" customWidth="true" hidden="false" outlineLevel="0" max="22" min="22" style="2" width="0.66"/>
    <col collapsed="false" customWidth="true" hidden="false" outlineLevel="0" max="23" min="23" style="1" width="5.99"/>
    <col collapsed="false" customWidth="false" hidden="false" outlineLevel="0" max="257" min="24" style="1" width="11.55"/>
  </cols>
  <sheetData>
    <row r="1" customFormat="false" ht="18" hidden="false" customHeight="true" outlineLevel="0" collapsed="false">
      <c r="A1" s="2" t="s">
        <v>0</v>
      </c>
      <c r="B1" s="1"/>
      <c r="D1" s="1"/>
      <c r="F1" s="1"/>
      <c r="H1" s="1"/>
      <c r="J1" s="1"/>
      <c r="L1" s="1"/>
      <c r="N1" s="1"/>
      <c r="P1" s="1"/>
      <c r="R1" s="1"/>
      <c r="T1" s="1"/>
      <c r="V1" s="1"/>
    </row>
    <row r="2" customFormat="false" ht="14.65" hidden="false" customHeight="false" outlineLevel="0" collapsed="false">
      <c r="A2" s="3"/>
      <c r="B2" s="4"/>
      <c r="C2" s="5" t="n">
        <v>1987</v>
      </c>
      <c r="D2" s="6"/>
      <c r="E2" s="5" t="n">
        <v>1988</v>
      </c>
      <c r="F2" s="7"/>
      <c r="G2" s="5" t="n">
        <v>1989</v>
      </c>
      <c r="H2" s="7"/>
      <c r="I2" s="5" t="n">
        <v>1990</v>
      </c>
      <c r="J2" s="7"/>
      <c r="K2" s="5" t="n">
        <v>1991</v>
      </c>
      <c r="L2" s="7"/>
      <c r="M2" s="5" t="n">
        <v>1992</v>
      </c>
      <c r="N2" s="7"/>
      <c r="O2" s="5" t="n">
        <v>1993</v>
      </c>
      <c r="P2" s="7"/>
      <c r="Q2" s="5" t="n">
        <v>1994</v>
      </c>
      <c r="R2" s="7"/>
      <c r="S2" s="5" t="n">
        <v>1995</v>
      </c>
      <c r="T2" s="7"/>
      <c r="U2" s="5" t="n">
        <v>1996</v>
      </c>
      <c r="V2" s="7"/>
      <c r="W2" s="5" t="n">
        <v>1997</v>
      </c>
      <c r="X2" s="2"/>
      <c r="Y2" s="2"/>
      <c r="Z2" s="2"/>
      <c r="AA2" s="2"/>
      <c r="AB2" s="2"/>
    </row>
    <row r="3" customFormat="false" ht="11.1" hidden="false" customHeight="true" outlineLevel="0" collapsed="false">
      <c r="A3" s="8" t="s">
        <v>1</v>
      </c>
      <c r="C3" s="9" t="n">
        <f aca="false">SUM(C4:C13:C17:C18:C19:C22:C23:C33:C39:C44:C48:C51:C56:C57:C58:C59:C63:C64)</f>
        <v>5283.7</v>
      </c>
      <c r="D3" s="10"/>
      <c r="E3" s="9" t="n">
        <f aca="false">SUM(E4:E13:E17:E18:E19:E22:E23:E33:E39:E44:E48:E51:E56:E57:E58:E59:E63:E64)</f>
        <v>5173.2</v>
      </c>
      <c r="F3" s="10"/>
      <c r="G3" s="9" t="n">
        <f aca="false">SUM(G4:G13:G17:G18:G19:G22:G23:G33:G39:G44:G48:G51:G56:G57:G58:G59:G63:G64)</f>
        <v>4628.1</v>
      </c>
      <c r="H3" s="10"/>
      <c r="I3" s="9" t="n">
        <f aca="false">SUM(I4:I13:I17:I18:I19:I22:I23:I33:I39:I44:I48:I51:I56:I57:I58:I59:I63:I64)</f>
        <v>4267.3</v>
      </c>
      <c r="J3" s="10"/>
      <c r="K3" s="9" t="n">
        <f aca="false">SUM(K4:K13:K17:K18:K19:K22:K23:K33:K39:K44:K48:K51:K56:K57:K58:K59:K63:K64)</f>
        <v>4145.6</v>
      </c>
      <c r="L3" s="10"/>
      <c r="M3" s="9" t="n">
        <f aca="false">SUM(M4:M13:M17:M18:M19:M22:M23:M33:M39:M44:M48:M51:M56:M57:M58:M59:M63:M64)</f>
        <v>4077</v>
      </c>
      <c r="N3" s="10"/>
      <c r="O3" s="9" t="n">
        <f aca="false">SUM(O4:O13:O17:O18:O19:O22:O23:O33:O39:O44:O48:O51:O56:O57:O58:O59:O63:O64)</f>
        <v>4555.4</v>
      </c>
      <c r="P3" s="10"/>
      <c r="Q3" s="9" t="n">
        <f aca="false">SUM(Q4:Q13:Q17:Q18:Q19:Q22:Q23:Q33:Q39:Q44:Q48:Q51:Q56:Q57:Q58:Q59:Q63:Q64)</f>
        <v>4727.43</v>
      </c>
      <c r="R3" s="11"/>
      <c r="S3" s="9" t="n">
        <f aca="false">SUM(S4:S13:S17:S18:S19:S22:S23:S33:S39:S44:S48:S51:S56:S57:S58:S59:S63:S64)</f>
        <v>4360.6</v>
      </c>
      <c r="T3" s="11"/>
      <c r="U3" s="9" t="n">
        <v>2275.4</v>
      </c>
      <c r="V3" s="11"/>
      <c r="W3" s="9" t="n">
        <v>2118.7</v>
      </c>
    </row>
    <row r="4" customFormat="false" ht="11.1" hidden="false" customHeight="true" outlineLevel="0" collapsed="false">
      <c r="A4" s="12" t="s">
        <v>2</v>
      </c>
      <c r="C4" s="13" t="n">
        <v>656.4</v>
      </c>
      <c r="D4" s="14"/>
      <c r="E4" s="13" t="n">
        <v>662</v>
      </c>
      <c r="F4" s="14"/>
      <c r="G4" s="13" t="n">
        <v>621.9</v>
      </c>
      <c r="H4" s="14"/>
      <c r="I4" s="13" t="n">
        <v>573.6</v>
      </c>
      <c r="J4" s="14"/>
      <c r="K4" s="13" t="n">
        <v>546.1</v>
      </c>
      <c r="L4" s="14"/>
      <c r="M4" s="13" t="n">
        <v>534.7</v>
      </c>
      <c r="N4" s="14"/>
      <c r="O4" s="13" t="n">
        <v>574.6</v>
      </c>
      <c r="P4" s="14"/>
      <c r="Q4" s="13" t="n">
        <v>575.2</v>
      </c>
      <c r="R4" s="11"/>
      <c r="S4" s="13" t="n">
        <v>531</v>
      </c>
      <c r="T4" s="11"/>
      <c r="U4" s="13" t="n">
        <v>477.8</v>
      </c>
      <c r="V4" s="11"/>
      <c r="W4" s="13" t="n">
        <v>443.5</v>
      </c>
    </row>
    <row r="5" customFormat="false" ht="11.1" hidden="false" customHeight="true" outlineLevel="0" collapsed="false">
      <c r="A5" s="15" t="s">
        <v>3</v>
      </c>
      <c r="C5" s="16" t="n">
        <v>30.9</v>
      </c>
      <c r="D5" s="17"/>
      <c r="E5" s="16" t="n">
        <v>30.8</v>
      </c>
      <c r="F5" s="17"/>
      <c r="G5" s="16" t="n">
        <v>28</v>
      </c>
      <c r="H5" s="17"/>
      <c r="I5" s="16" t="n">
        <v>27.4</v>
      </c>
      <c r="J5" s="17"/>
      <c r="K5" s="16" t="n">
        <v>27.5</v>
      </c>
      <c r="L5" s="17"/>
      <c r="M5" s="16" t="n">
        <v>24</v>
      </c>
      <c r="N5" s="17"/>
      <c r="O5" s="16" t="n">
        <v>25</v>
      </c>
      <c r="P5" s="17"/>
      <c r="Q5" s="16" t="n">
        <v>24.8</v>
      </c>
      <c r="R5" s="11"/>
      <c r="S5" s="16" t="n">
        <v>21.7</v>
      </c>
      <c r="T5" s="11"/>
      <c r="U5" s="16" t="n">
        <v>18.7</v>
      </c>
      <c r="V5" s="11"/>
      <c r="W5" s="16" t="n">
        <v>17.6</v>
      </c>
    </row>
    <row r="6" customFormat="false" ht="11.1" hidden="false" customHeight="true" outlineLevel="0" collapsed="false">
      <c r="A6" s="18" t="s">
        <v>4</v>
      </c>
      <c r="C6" s="19" t="n">
        <v>107.3</v>
      </c>
      <c r="D6" s="17"/>
      <c r="E6" s="19" t="n">
        <v>111.7</v>
      </c>
      <c r="F6" s="17"/>
      <c r="G6" s="19" t="n">
        <v>107.6</v>
      </c>
      <c r="H6" s="17"/>
      <c r="I6" s="19" t="n">
        <v>94.5</v>
      </c>
      <c r="J6" s="17"/>
      <c r="K6" s="19" t="n">
        <v>89.4</v>
      </c>
      <c r="L6" s="17"/>
      <c r="M6" s="19" t="n">
        <v>95.6</v>
      </c>
      <c r="N6" s="17"/>
      <c r="O6" s="19" t="n">
        <v>104.4</v>
      </c>
      <c r="P6" s="17"/>
      <c r="Q6" s="19" t="n">
        <v>106.6</v>
      </c>
      <c r="R6" s="11"/>
      <c r="S6" s="19" t="n">
        <v>101.4</v>
      </c>
      <c r="T6" s="11"/>
      <c r="U6" s="19" t="n">
        <v>90.7</v>
      </c>
      <c r="V6" s="11"/>
      <c r="W6" s="19" t="n">
        <v>86.6</v>
      </c>
    </row>
    <row r="7" customFormat="false" ht="11.1" hidden="false" customHeight="true" outlineLevel="0" collapsed="false">
      <c r="A7" s="18" t="s">
        <v>5</v>
      </c>
      <c r="C7" s="19" t="n">
        <v>77</v>
      </c>
      <c r="D7" s="17"/>
      <c r="E7" s="19" t="n">
        <v>72.2</v>
      </c>
      <c r="F7" s="17"/>
      <c r="G7" s="19" t="n">
        <v>60.3</v>
      </c>
      <c r="H7" s="17"/>
      <c r="I7" s="19" t="n">
        <v>59.1</v>
      </c>
      <c r="J7" s="17"/>
      <c r="K7" s="19" t="n">
        <v>58.8</v>
      </c>
      <c r="L7" s="17"/>
      <c r="M7" s="19" t="n">
        <v>56.3</v>
      </c>
      <c r="N7" s="17"/>
      <c r="O7" s="19" t="n">
        <v>60.2</v>
      </c>
      <c r="P7" s="17"/>
      <c r="Q7" s="19" t="n">
        <v>59.4</v>
      </c>
      <c r="R7" s="11"/>
      <c r="S7" s="19" t="n">
        <v>56</v>
      </c>
      <c r="T7" s="11"/>
      <c r="U7" s="19" t="n">
        <v>51.2</v>
      </c>
      <c r="V7" s="11"/>
      <c r="W7" s="19" t="n">
        <v>46.5</v>
      </c>
    </row>
    <row r="8" customFormat="false" ht="11.1" hidden="false" customHeight="true" outlineLevel="0" collapsed="false">
      <c r="A8" s="18" t="s">
        <v>6</v>
      </c>
      <c r="C8" s="19" t="n">
        <v>72.3</v>
      </c>
      <c r="D8" s="17"/>
      <c r="E8" s="19" t="n">
        <v>74</v>
      </c>
      <c r="F8" s="17"/>
      <c r="G8" s="19" t="n">
        <v>69.9</v>
      </c>
      <c r="H8" s="17"/>
      <c r="I8" s="19" t="n">
        <v>68</v>
      </c>
      <c r="J8" s="17"/>
      <c r="K8" s="19" t="n">
        <v>60.7</v>
      </c>
      <c r="L8" s="17"/>
      <c r="M8" s="19" t="n">
        <v>56.7</v>
      </c>
      <c r="N8" s="17"/>
      <c r="O8" s="19" t="n">
        <v>56.3</v>
      </c>
      <c r="P8" s="17"/>
      <c r="Q8" s="19" t="n">
        <v>55.2</v>
      </c>
      <c r="R8" s="11"/>
      <c r="S8" s="19" t="n">
        <v>50.1</v>
      </c>
      <c r="T8" s="11"/>
      <c r="U8" s="19" t="n">
        <v>45.9</v>
      </c>
      <c r="V8" s="11"/>
      <c r="W8" s="19" t="n">
        <v>41.5</v>
      </c>
    </row>
    <row r="9" customFormat="false" ht="11.1" hidden="false" customHeight="true" outlineLevel="0" collapsed="false">
      <c r="A9" s="18" t="s">
        <v>7</v>
      </c>
      <c r="C9" s="19" t="n">
        <v>43.1</v>
      </c>
      <c r="D9" s="17"/>
      <c r="E9" s="19" t="n">
        <v>45.4</v>
      </c>
      <c r="F9" s="17"/>
      <c r="G9" s="19" t="n">
        <v>43.4</v>
      </c>
      <c r="H9" s="17"/>
      <c r="I9" s="19" t="n">
        <v>43.5</v>
      </c>
      <c r="J9" s="17"/>
      <c r="K9" s="19" t="n">
        <v>34.9</v>
      </c>
      <c r="L9" s="17"/>
      <c r="M9" s="19" t="n">
        <v>28.9</v>
      </c>
      <c r="N9" s="17"/>
      <c r="O9" s="19" t="n">
        <v>30.1</v>
      </c>
      <c r="P9" s="17"/>
      <c r="Q9" s="19" t="n">
        <v>29.6</v>
      </c>
      <c r="R9" s="11"/>
      <c r="S9" s="19" t="n">
        <v>26.2</v>
      </c>
      <c r="T9" s="11"/>
      <c r="U9" s="19" t="n">
        <v>22.6</v>
      </c>
      <c r="V9" s="11"/>
      <c r="W9" s="19" t="n">
        <v>21.1</v>
      </c>
    </row>
    <row r="10" customFormat="false" ht="11.1" hidden="false" customHeight="true" outlineLevel="0" collapsed="false">
      <c r="A10" s="18" t="s">
        <v>8</v>
      </c>
      <c r="C10" s="19" t="n">
        <v>42.7</v>
      </c>
      <c r="D10" s="17"/>
      <c r="E10" s="19" t="n">
        <v>43.7</v>
      </c>
      <c r="F10" s="17"/>
      <c r="G10" s="19" t="n">
        <v>40.7</v>
      </c>
      <c r="H10" s="17"/>
      <c r="I10" s="19" t="n">
        <v>33.8</v>
      </c>
      <c r="J10" s="17"/>
      <c r="K10" s="19" t="n">
        <v>32.8</v>
      </c>
      <c r="L10" s="17"/>
      <c r="M10" s="19" t="n">
        <v>34.3</v>
      </c>
      <c r="N10" s="17"/>
      <c r="O10" s="19" t="n">
        <v>38</v>
      </c>
      <c r="P10" s="17"/>
      <c r="Q10" s="19" t="n">
        <v>35.7</v>
      </c>
      <c r="R10" s="11"/>
      <c r="S10" s="19" t="n">
        <v>31.6</v>
      </c>
      <c r="T10" s="11"/>
      <c r="U10" s="19" t="n">
        <v>28.6</v>
      </c>
      <c r="V10" s="11"/>
      <c r="W10" s="19" t="n">
        <v>25.6</v>
      </c>
    </row>
    <row r="11" customFormat="false" ht="11.1" hidden="false" customHeight="true" outlineLevel="0" collapsed="false">
      <c r="A11" s="18" t="s">
        <v>9</v>
      </c>
      <c r="C11" s="19" t="n">
        <v>114.5</v>
      </c>
      <c r="D11" s="17"/>
      <c r="E11" s="19" t="n">
        <v>115</v>
      </c>
      <c r="F11" s="17"/>
      <c r="G11" s="19" t="n">
        <v>110.9</v>
      </c>
      <c r="H11" s="17"/>
      <c r="I11" s="19" t="n">
        <v>104.8</v>
      </c>
      <c r="J11" s="17"/>
      <c r="K11" s="19" t="n">
        <v>109</v>
      </c>
      <c r="L11" s="17"/>
      <c r="M11" s="19" t="n">
        <v>113.2</v>
      </c>
      <c r="N11" s="17"/>
      <c r="O11" s="19" t="n">
        <v>115.4</v>
      </c>
      <c r="P11" s="17"/>
      <c r="Q11" s="19" t="n">
        <v>112.1</v>
      </c>
      <c r="R11" s="11"/>
      <c r="S11" s="19" t="n">
        <v>101.5</v>
      </c>
      <c r="T11" s="11"/>
      <c r="U11" s="19" t="n">
        <v>91</v>
      </c>
      <c r="V11" s="11"/>
      <c r="W11" s="19" t="n">
        <v>83.9</v>
      </c>
    </row>
    <row r="12" customFormat="false" ht="11.1" hidden="false" customHeight="true" outlineLevel="0" collapsed="false">
      <c r="A12" s="18" t="s">
        <v>10</v>
      </c>
      <c r="C12" s="19" t="n">
        <v>168.5</v>
      </c>
      <c r="D12" s="17"/>
      <c r="E12" s="19" t="n">
        <v>169.3</v>
      </c>
      <c r="F12" s="17"/>
      <c r="G12" s="19" t="n">
        <v>161.1</v>
      </c>
      <c r="H12" s="17"/>
      <c r="I12" s="19" t="n">
        <v>142.6</v>
      </c>
      <c r="J12" s="17"/>
      <c r="K12" s="19" t="n">
        <v>133.1</v>
      </c>
      <c r="L12" s="17"/>
      <c r="M12" s="19" t="n">
        <v>125.7</v>
      </c>
      <c r="N12" s="17"/>
      <c r="O12" s="19" t="n">
        <v>145.2</v>
      </c>
      <c r="P12" s="17"/>
      <c r="Q12" s="19" t="n">
        <v>151.8</v>
      </c>
      <c r="R12" s="11"/>
      <c r="S12" s="19" t="n">
        <v>142.5</v>
      </c>
      <c r="T12" s="11"/>
      <c r="U12" s="19" t="n">
        <v>129.1</v>
      </c>
      <c r="V12" s="11"/>
      <c r="W12" s="19" t="n">
        <v>120.8</v>
      </c>
    </row>
    <row r="13" customFormat="false" ht="11.1" hidden="false" customHeight="true" outlineLevel="0" collapsed="false">
      <c r="A13" s="20" t="s">
        <v>11</v>
      </c>
      <c r="C13" s="13" t="n">
        <v>69.5</v>
      </c>
      <c r="D13" s="14"/>
      <c r="E13" s="13" t="n">
        <v>66.6</v>
      </c>
      <c r="F13" s="14"/>
      <c r="G13" s="13" t="n">
        <v>58</v>
      </c>
      <c r="H13" s="14"/>
      <c r="I13" s="13" t="n">
        <v>52.4</v>
      </c>
      <c r="J13" s="14"/>
      <c r="K13" s="13" t="n">
        <v>49.5</v>
      </c>
      <c r="L13" s="14"/>
      <c r="M13" s="13" t="n">
        <v>45.6</v>
      </c>
      <c r="N13" s="14"/>
      <c r="O13" s="13" t="n">
        <v>54.8</v>
      </c>
      <c r="P13" s="14"/>
      <c r="Q13" s="13" t="n">
        <v>58.6</v>
      </c>
      <c r="R13" s="11"/>
      <c r="S13" s="13" t="n">
        <v>56.2</v>
      </c>
      <c r="T13" s="11"/>
      <c r="U13" s="13" t="n">
        <v>55.2</v>
      </c>
      <c r="V13" s="11"/>
      <c r="W13" s="13" t="n">
        <v>50.2</v>
      </c>
    </row>
    <row r="14" customFormat="false" ht="11.1" hidden="false" customHeight="true" outlineLevel="0" collapsed="false">
      <c r="A14" s="15" t="s">
        <v>12</v>
      </c>
      <c r="C14" s="16" t="n">
        <v>10.8</v>
      </c>
      <c r="D14" s="17"/>
      <c r="E14" s="16" t="n">
        <v>10.3</v>
      </c>
      <c r="F14" s="17"/>
      <c r="G14" s="16" t="n">
        <v>9.3</v>
      </c>
      <c r="H14" s="17"/>
      <c r="I14" s="16" t="n">
        <v>8.9</v>
      </c>
      <c r="J14" s="17"/>
      <c r="K14" s="16" t="n">
        <v>7.9</v>
      </c>
      <c r="L14" s="17"/>
      <c r="M14" s="16" t="n">
        <v>7.5</v>
      </c>
      <c r="N14" s="17"/>
      <c r="O14" s="16" t="n">
        <v>8.6</v>
      </c>
      <c r="P14" s="17"/>
      <c r="Q14" s="16" t="n">
        <v>8.9</v>
      </c>
      <c r="R14" s="11"/>
      <c r="S14" s="16" t="n">
        <v>8</v>
      </c>
      <c r="T14" s="11"/>
      <c r="U14" s="16" t="n">
        <v>7.3</v>
      </c>
      <c r="V14" s="11"/>
      <c r="W14" s="16" t="n">
        <v>6.5</v>
      </c>
    </row>
    <row r="15" customFormat="false" ht="11.1" hidden="false" customHeight="true" outlineLevel="0" collapsed="false">
      <c r="A15" s="18" t="s">
        <v>13</v>
      </c>
      <c r="C15" s="19" t="n">
        <v>5.7</v>
      </c>
      <c r="D15" s="17"/>
      <c r="E15" s="19" t="n">
        <v>6</v>
      </c>
      <c r="F15" s="17"/>
      <c r="G15" s="19" t="n">
        <v>5.5</v>
      </c>
      <c r="H15" s="17"/>
      <c r="I15" s="19" t="n">
        <v>5.5</v>
      </c>
      <c r="J15" s="17"/>
      <c r="K15" s="19" t="n">
        <v>5.5</v>
      </c>
      <c r="L15" s="17"/>
      <c r="M15" s="19" t="n">
        <v>4.8</v>
      </c>
      <c r="N15" s="17"/>
      <c r="O15" s="19" t="n">
        <v>5.4</v>
      </c>
      <c r="P15" s="17"/>
      <c r="Q15" s="19" t="n">
        <v>5.6</v>
      </c>
      <c r="R15" s="11"/>
      <c r="S15" s="19" t="n">
        <v>5.2</v>
      </c>
      <c r="T15" s="11"/>
      <c r="U15" s="19" t="n">
        <v>4.9</v>
      </c>
      <c r="V15" s="11"/>
      <c r="W15" s="19" t="n">
        <v>4.5</v>
      </c>
    </row>
    <row r="16" customFormat="false" ht="11.1" hidden="false" customHeight="true" outlineLevel="0" collapsed="false">
      <c r="A16" s="18" t="s">
        <v>14</v>
      </c>
      <c r="C16" s="19" t="n">
        <v>53.1</v>
      </c>
      <c r="D16" s="17"/>
      <c r="E16" s="19" t="n">
        <v>50.4</v>
      </c>
      <c r="F16" s="17"/>
      <c r="G16" s="19" t="n">
        <v>43.2</v>
      </c>
      <c r="H16" s="17"/>
      <c r="I16" s="19" t="n">
        <v>38</v>
      </c>
      <c r="J16" s="17"/>
      <c r="K16" s="19" t="n">
        <v>36.1</v>
      </c>
      <c r="L16" s="17"/>
      <c r="M16" s="19" t="n">
        <v>33.4</v>
      </c>
      <c r="N16" s="17"/>
      <c r="O16" s="19" t="n">
        <v>40.8</v>
      </c>
      <c r="P16" s="17"/>
      <c r="Q16" s="19" t="n">
        <v>44.1</v>
      </c>
      <c r="R16" s="11"/>
      <c r="S16" s="19" t="n">
        <v>43.1</v>
      </c>
      <c r="T16" s="11"/>
      <c r="U16" s="19" t="n">
        <v>43</v>
      </c>
      <c r="V16" s="11"/>
      <c r="W16" s="19" t="n">
        <v>39.3</v>
      </c>
    </row>
    <row r="17" customFormat="false" ht="11.1" hidden="false" customHeight="true" outlineLevel="0" collapsed="false">
      <c r="A17" s="12" t="s">
        <v>15</v>
      </c>
      <c r="C17" s="13" t="n">
        <v>83.9</v>
      </c>
      <c r="D17" s="14"/>
      <c r="E17" s="13" t="n">
        <v>84.1</v>
      </c>
      <c r="F17" s="14"/>
      <c r="G17" s="13" t="n">
        <v>77.5</v>
      </c>
      <c r="H17" s="14"/>
      <c r="I17" s="13" t="n">
        <v>71.4</v>
      </c>
      <c r="J17" s="14"/>
      <c r="K17" s="13" t="n">
        <v>69.2</v>
      </c>
      <c r="L17" s="14"/>
      <c r="M17" s="13" t="n">
        <v>71.3</v>
      </c>
      <c r="N17" s="14"/>
      <c r="O17" s="13" t="n">
        <v>74.4</v>
      </c>
      <c r="P17" s="14"/>
      <c r="Q17" s="13" t="n">
        <v>77.3</v>
      </c>
      <c r="R17" s="11"/>
      <c r="S17" s="13" t="n">
        <v>74.5</v>
      </c>
      <c r="T17" s="11"/>
      <c r="U17" s="13" t="n">
        <v>72.5</v>
      </c>
      <c r="V17" s="11"/>
      <c r="W17" s="13" t="n">
        <v>70.1</v>
      </c>
    </row>
    <row r="18" customFormat="false" ht="11.1" hidden="false" customHeight="true" outlineLevel="0" collapsed="false">
      <c r="A18" s="12" t="s">
        <v>16</v>
      </c>
      <c r="C18" s="13" t="n">
        <v>42.2</v>
      </c>
      <c r="D18" s="14"/>
      <c r="E18" s="13" t="n">
        <v>41.6</v>
      </c>
      <c r="F18" s="14"/>
      <c r="G18" s="13" t="n">
        <v>39.4</v>
      </c>
      <c r="H18" s="14"/>
      <c r="I18" s="13" t="n">
        <v>41.3</v>
      </c>
      <c r="J18" s="14"/>
      <c r="K18" s="13" t="n">
        <v>39.7</v>
      </c>
      <c r="L18" s="14"/>
      <c r="M18" s="13" t="n">
        <v>41.3</v>
      </c>
      <c r="N18" s="14"/>
      <c r="O18" s="13" t="n">
        <v>45.1</v>
      </c>
      <c r="P18" s="14"/>
      <c r="Q18" s="13" t="n">
        <v>42</v>
      </c>
      <c r="R18" s="11"/>
      <c r="S18" s="13" t="n">
        <v>36</v>
      </c>
      <c r="T18" s="11"/>
      <c r="U18" s="13" t="n">
        <v>30</v>
      </c>
      <c r="V18" s="11"/>
      <c r="W18" s="13" t="n">
        <v>27.5</v>
      </c>
    </row>
    <row r="19" customFormat="false" ht="11.1" hidden="false" customHeight="true" outlineLevel="0" collapsed="false">
      <c r="A19" s="12" t="s">
        <v>17</v>
      </c>
      <c r="C19" s="13" t="n">
        <v>127.2</v>
      </c>
      <c r="D19" s="14"/>
      <c r="E19" s="13" t="n">
        <v>128.9</v>
      </c>
      <c r="F19" s="14"/>
      <c r="G19" s="13" t="n">
        <v>117.4</v>
      </c>
      <c r="H19" s="14"/>
      <c r="I19" s="13" t="n">
        <v>114.9</v>
      </c>
      <c r="J19" s="14"/>
      <c r="K19" s="13" t="n">
        <v>117.7</v>
      </c>
      <c r="L19" s="14"/>
      <c r="M19" s="13" t="n">
        <v>124.9</v>
      </c>
      <c r="N19" s="14"/>
      <c r="O19" s="13" t="n">
        <v>133.4</v>
      </c>
      <c r="P19" s="14"/>
      <c r="Q19" s="13" t="n">
        <v>133.1</v>
      </c>
      <c r="R19" s="11"/>
      <c r="S19" s="13" t="n">
        <v>120.7</v>
      </c>
      <c r="T19" s="11"/>
      <c r="U19" s="13" t="n">
        <v>118.5</v>
      </c>
      <c r="V19" s="11"/>
      <c r="W19" s="13" t="n">
        <v>112.8</v>
      </c>
    </row>
    <row r="20" customFormat="false" ht="11.1" hidden="false" customHeight="true" outlineLevel="0" collapsed="false">
      <c r="A20" s="15" t="s">
        <v>18</v>
      </c>
      <c r="C20" s="16" t="n">
        <v>69.6</v>
      </c>
      <c r="D20" s="17"/>
      <c r="E20" s="16" t="n">
        <v>69</v>
      </c>
      <c r="F20" s="17"/>
      <c r="G20" s="16" t="n">
        <v>60.7</v>
      </c>
      <c r="H20" s="17"/>
      <c r="I20" s="16" t="n">
        <v>56.7</v>
      </c>
      <c r="J20" s="17"/>
      <c r="K20" s="16" t="n">
        <v>61.7</v>
      </c>
      <c r="L20" s="17"/>
      <c r="M20" s="16" t="n">
        <v>68.9</v>
      </c>
      <c r="N20" s="17"/>
      <c r="O20" s="16" t="n">
        <v>70.8</v>
      </c>
      <c r="P20" s="17"/>
      <c r="Q20" s="16" t="n">
        <v>69.1</v>
      </c>
      <c r="R20" s="11"/>
      <c r="S20" s="16" t="n">
        <v>61.8</v>
      </c>
      <c r="T20" s="11"/>
      <c r="U20" s="16" t="n">
        <v>61.2</v>
      </c>
      <c r="V20" s="11"/>
      <c r="W20" s="16" t="n">
        <v>57</v>
      </c>
    </row>
    <row r="21" customFormat="false" ht="11.1" hidden="false" customHeight="true" outlineLevel="0" collapsed="false">
      <c r="A21" s="18" t="s">
        <v>19</v>
      </c>
      <c r="C21" s="19" t="n">
        <v>57.6</v>
      </c>
      <c r="D21" s="17"/>
      <c r="E21" s="19" t="n">
        <v>59.9</v>
      </c>
      <c r="F21" s="17"/>
      <c r="G21" s="19" t="n">
        <v>56.7</v>
      </c>
      <c r="H21" s="17"/>
      <c r="I21" s="19" t="n">
        <v>58.2</v>
      </c>
      <c r="J21" s="17"/>
      <c r="K21" s="19" t="n">
        <v>56</v>
      </c>
      <c r="L21" s="17"/>
      <c r="M21" s="19" t="n">
        <v>56.1</v>
      </c>
      <c r="N21" s="17"/>
      <c r="O21" s="19" t="n">
        <v>62.6</v>
      </c>
      <c r="P21" s="17"/>
      <c r="Q21" s="19" t="n">
        <v>64.1</v>
      </c>
      <c r="R21" s="11"/>
      <c r="S21" s="19" t="n">
        <v>58.9</v>
      </c>
      <c r="T21" s="11"/>
      <c r="U21" s="19" t="n">
        <v>57.3</v>
      </c>
      <c r="V21" s="11"/>
      <c r="W21" s="19" t="n">
        <v>55.8</v>
      </c>
    </row>
    <row r="22" customFormat="false" ht="11.1" hidden="false" customHeight="true" outlineLevel="0" collapsed="false">
      <c r="A22" s="12" t="s">
        <v>20</v>
      </c>
      <c r="C22" s="13" t="n">
        <v>35.3</v>
      </c>
      <c r="D22" s="14"/>
      <c r="E22" s="13" t="n">
        <v>35.3</v>
      </c>
      <c r="F22" s="14"/>
      <c r="G22" s="13" t="n">
        <v>31.8</v>
      </c>
      <c r="H22" s="14"/>
      <c r="I22" s="13" t="n">
        <v>28.1</v>
      </c>
      <c r="J22" s="14"/>
      <c r="K22" s="13" t="n">
        <v>28.3</v>
      </c>
      <c r="L22" s="14"/>
      <c r="M22" s="13" t="n">
        <v>29</v>
      </c>
      <c r="N22" s="14"/>
      <c r="O22" s="13" t="n">
        <v>32.2</v>
      </c>
      <c r="P22" s="14"/>
      <c r="Q22" s="13" t="n">
        <v>33.2</v>
      </c>
      <c r="R22" s="11"/>
      <c r="S22" s="13" t="n">
        <v>30.5</v>
      </c>
      <c r="T22" s="11"/>
      <c r="U22" s="13" t="n">
        <v>28.9</v>
      </c>
      <c r="V22" s="11"/>
      <c r="W22" s="13" t="n">
        <v>27.2</v>
      </c>
    </row>
    <row r="23" customFormat="false" ht="11.1" hidden="false" customHeight="true" outlineLevel="0" collapsed="false">
      <c r="A23" s="12" t="s">
        <v>21</v>
      </c>
      <c r="C23" s="13" t="n">
        <v>169.1</v>
      </c>
      <c r="D23" s="14"/>
      <c r="E23" s="13" t="n">
        <v>168.4</v>
      </c>
      <c r="F23" s="14"/>
      <c r="G23" s="13" t="n">
        <v>147.1</v>
      </c>
      <c r="H23" s="14"/>
      <c r="I23" s="13" t="n">
        <v>137.3</v>
      </c>
      <c r="J23" s="14"/>
      <c r="K23" s="13" t="n">
        <v>129.5</v>
      </c>
      <c r="L23" s="14"/>
      <c r="M23" s="13" t="n">
        <v>126.9</v>
      </c>
      <c r="N23" s="14"/>
      <c r="O23" s="13" t="n">
        <v>137.6</v>
      </c>
      <c r="P23" s="14"/>
      <c r="Q23" s="13" t="n">
        <v>141.1</v>
      </c>
      <c r="R23" s="11"/>
      <c r="S23" s="13" t="n">
        <v>133.4</v>
      </c>
      <c r="T23" s="11"/>
      <c r="U23" s="13" t="n">
        <v>125.9</v>
      </c>
      <c r="V23" s="11"/>
      <c r="W23" s="13" t="n">
        <v>120.9</v>
      </c>
    </row>
    <row r="24" customFormat="false" ht="11.1" hidden="false" customHeight="true" outlineLevel="0" collapsed="false">
      <c r="A24" s="15" t="s">
        <v>22</v>
      </c>
      <c r="C24" s="16" t="n">
        <v>8.8</v>
      </c>
      <c r="D24" s="17"/>
      <c r="E24" s="16" t="n">
        <v>8.8</v>
      </c>
      <c r="F24" s="17"/>
      <c r="G24" s="16" t="n">
        <v>8</v>
      </c>
      <c r="H24" s="17"/>
      <c r="I24" s="16" t="n">
        <v>8.3</v>
      </c>
      <c r="J24" s="17"/>
      <c r="K24" s="16" t="n">
        <v>8.3</v>
      </c>
      <c r="L24" s="17"/>
      <c r="M24" s="16" t="n">
        <v>8.3</v>
      </c>
      <c r="N24" s="17"/>
      <c r="O24" s="16" t="n">
        <v>9.2</v>
      </c>
      <c r="P24" s="17"/>
      <c r="Q24" s="16" t="n">
        <v>9.7</v>
      </c>
      <c r="R24" s="11"/>
      <c r="S24" s="16" t="n">
        <v>9.1</v>
      </c>
      <c r="T24" s="11"/>
      <c r="U24" s="16" t="n">
        <v>8.2</v>
      </c>
      <c r="V24" s="11"/>
      <c r="W24" s="16" t="n">
        <v>7.7</v>
      </c>
    </row>
    <row r="25" customFormat="false" ht="11.1" hidden="false" customHeight="true" outlineLevel="0" collapsed="false">
      <c r="A25" s="18" t="s">
        <v>23</v>
      </c>
      <c r="C25" s="19" t="n">
        <v>24.8</v>
      </c>
      <c r="D25" s="17"/>
      <c r="E25" s="19" t="n">
        <v>24</v>
      </c>
      <c r="F25" s="17"/>
      <c r="G25" s="19" t="n">
        <v>20.6</v>
      </c>
      <c r="H25" s="17"/>
      <c r="I25" s="19" t="n">
        <v>18.5</v>
      </c>
      <c r="J25" s="17"/>
      <c r="K25" s="19" t="n">
        <v>16.5</v>
      </c>
      <c r="L25" s="17"/>
      <c r="M25" s="19" t="n">
        <v>14.2</v>
      </c>
      <c r="N25" s="17"/>
      <c r="O25" s="19" t="n">
        <v>15.7</v>
      </c>
      <c r="P25" s="17"/>
      <c r="Q25" s="19" t="n">
        <v>17.4</v>
      </c>
      <c r="R25" s="11"/>
      <c r="S25" s="19" t="n">
        <v>16.5</v>
      </c>
      <c r="T25" s="11"/>
      <c r="U25" s="19" t="n">
        <v>15.3</v>
      </c>
      <c r="V25" s="11"/>
      <c r="W25" s="19" t="n">
        <v>14.8</v>
      </c>
    </row>
    <row r="26" customFormat="false" ht="11.1" hidden="false" customHeight="true" outlineLevel="0" collapsed="false">
      <c r="A26" s="18" t="s">
        <v>24</v>
      </c>
      <c r="C26" s="19" t="n">
        <v>32.2</v>
      </c>
      <c r="D26" s="17"/>
      <c r="E26" s="19" t="n">
        <v>31.8</v>
      </c>
      <c r="F26" s="17"/>
      <c r="G26" s="19" t="n">
        <v>28.1</v>
      </c>
      <c r="H26" s="17"/>
      <c r="I26" s="19" t="n">
        <v>27.5</v>
      </c>
      <c r="J26" s="17"/>
      <c r="K26" s="19" t="n">
        <v>26.6</v>
      </c>
      <c r="L26" s="17"/>
      <c r="M26" s="19" t="n">
        <v>26.8</v>
      </c>
      <c r="N26" s="17"/>
      <c r="O26" s="19" t="n">
        <v>28</v>
      </c>
      <c r="P26" s="17"/>
      <c r="Q26" s="19" t="n">
        <v>27.4</v>
      </c>
      <c r="R26" s="11"/>
      <c r="S26" s="19" t="n">
        <v>25.2</v>
      </c>
      <c r="T26" s="11"/>
      <c r="U26" s="19" t="n">
        <v>23</v>
      </c>
      <c r="V26" s="11"/>
      <c r="W26" s="19" t="n">
        <v>21.7</v>
      </c>
    </row>
    <row r="27" customFormat="false" ht="11.1" hidden="false" customHeight="true" outlineLevel="0" collapsed="false">
      <c r="A27" s="18" t="s">
        <v>25</v>
      </c>
      <c r="C27" s="19" t="n">
        <v>12</v>
      </c>
      <c r="D27" s="17"/>
      <c r="E27" s="19" t="n">
        <v>12.3</v>
      </c>
      <c r="F27" s="17"/>
      <c r="G27" s="19" t="n">
        <v>10.7</v>
      </c>
      <c r="H27" s="17"/>
      <c r="I27" s="19" t="n">
        <v>10.3</v>
      </c>
      <c r="J27" s="17"/>
      <c r="K27" s="19" t="n">
        <v>9.6</v>
      </c>
      <c r="L27" s="17"/>
      <c r="M27" s="19" t="n">
        <v>8.8</v>
      </c>
      <c r="N27" s="17"/>
      <c r="O27" s="19" t="n">
        <v>10.1</v>
      </c>
      <c r="P27" s="17"/>
      <c r="Q27" s="19" t="n">
        <v>10.6</v>
      </c>
      <c r="R27" s="11"/>
      <c r="S27" s="19" t="n">
        <v>10.5</v>
      </c>
      <c r="T27" s="11"/>
      <c r="U27" s="19" t="n">
        <v>10.3</v>
      </c>
      <c r="V27" s="11"/>
      <c r="W27" s="19" t="n">
        <v>10.3</v>
      </c>
    </row>
    <row r="28" customFormat="false" ht="11.1" hidden="false" customHeight="true" outlineLevel="0" collapsed="false">
      <c r="A28" s="18" t="s">
        <v>26</v>
      </c>
      <c r="C28" s="19" t="n">
        <v>27.4</v>
      </c>
      <c r="D28" s="17"/>
      <c r="E28" s="19" t="n">
        <v>27.4</v>
      </c>
      <c r="F28" s="17"/>
      <c r="G28" s="19" t="n">
        <v>23.4</v>
      </c>
      <c r="H28" s="17"/>
      <c r="I28" s="19" t="n">
        <v>21.4</v>
      </c>
      <c r="J28" s="17"/>
      <c r="K28" s="19" t="n">
        <v>20.3</v>
      </c>
      <c r="L28" s="17"/>
      <c r="M28" s="19" t="n">
        <v>21.6</v>
      </c>
      <c r="N28" s="17"/>
      <c r="O28" s="19" t="n">
        <v>22.7</v>
      </c>
      <c r="P28" s="17"/>
      <c r="Q28" s="19" t="n">
        <v>22.7</v>
      </c>
      <c r="R28" s="11"/>
      <c r="S28" s="19" t="n">
        <v>21.6</v>
      </c>
      <c r="T28" s="11"/>
      <c r="U28" s="19" t="n">
        <v>21</v>
      </c>
      <c r="V28" s="11"/>
      <c r="W28" s="19" t="n">
        <v>20.5</v>
      </c>
    </row>
    <row r="29" customFormat="false" ht="11.1" hidden="false" customHeight="true" outlineLevel="0" collapsed="false">
      <c r="A29" s="18" t="s">
        <v>27</v>
      </c>
      <c r="C29" s="19" t="n">
        <v>7.1</v>
      </c>
      <c r="D29" s="17"/>
      <c r="E29" s="19" t="n">
        <v>6.4</v>
      </c>
      <c r="F29" s="17"/>
      <c r="G29" s="19" t="n">
        <v>5.1</v>
      </c>
      <c r="H29" s="17"/>
      <c r="I29" s="19" t="n">
        <v>4.7</v>
      </c>
      <c r="J29" s="17"/>
      <c r="K29" s="19" t="n">
        <v>3.2</v>
      </c>
      <c r="L29" s="17"/>
      <c r="M29" s="19" t="n">
        <v>3.3</v>
      </c>
      <c r="N29" s="17"/>
      <c r="O29" s="19" t="n">
        <v>4.9</v>
      </c>
      <c r="P29" s="17"/>
      <c r="Q29" s="19" t="n">
        <v>5.6</v>
      </c>
      <c r="R29" s="11"/>
      <c r="S29" s="19" t="n">
        <v>5.4</v>
      </c>
      <c r="T29" s="11"/>
      <c r="U29" s="19" t="n">
        <v>5.3</v>
      </c>
      <c r="V29" s="11"/>
      <c r="W29" s="19" t="n">
        <v>5.1</v>
      </c>
    </row>
    <row r="30" customFormat="false" ht="11.1" hidden="false" customHeight="true" outlineLevel="0" collapsed="false">
      <c r="A30" s="18" t="s">
        <v>28</v>
      </c>
      <c r="C30" s="19" t="n">
        <v>4.2</v>
      </c>
      <c r="D30" s="17"/>
      <c r="E30" s="19" t="n">
        <v>4</v>
      </c>
      <c r="F30" s="17"/>
      <c r="G30" s="19" t="n">
        <v>3.3</v>
      </c>
      <c r="H30" s="17"/>
      <c r="I30" s="19" t="n">
        <v>3.2</v>
      </c>
      <c r="J30" s="17"/>
      <c r="K30" s="19" t="n">
        <v>2.8</v>
      </c>
      <c r="L30" s="17"/>
      <c r="M30" s="19" t="n">
        <v>2.4</v>
      </c>
      <c r="N30" s="17"/>
      <c r="O30" s="19" t="n">
        <v>2.7</v>
      </c>
      <c r="P30" s="17"/>
      <c r="Q30" s="19" t="n">
        <v>3</v>
      </c>
      <c r="R30" s="11"/>
      <c r="S30" s="19" t="n">
        <v>2.7</v>
      </c>
      <c r="T30" s="11"/>
      <c r="U30" s="19" t="n">
        <v>2.7</v>
      </c>
      <c r="V30" s="11"/>
      <c r="W30" s="19" t="n">
        <v>2.8</v>
      </c>
    </row>
    <row r="31" customFormat="false" ht="11.1" hidden="false" customHeight="true" outlineLevel="0" collapsed="false">
      <c r="A31" s="18" t="s">
        <v>29</v>
      </c>
      <c r="C31" s="19" t="n">
        <v>38.6</v>
      </c>
      <c r="D31" s="17"/>
      <c r="E31" s="19" t="n">
        <v>38.4</v>
      </c>
      <c r="F31" s="17"/>
      <c r="G31" s="19" t="n">
        <v>33</v>
      </c>
      <c r="H31" s="17"/>
      <c r="I31" s="19" t="n">
        <v>28.9</v>
      </c>
      <c r="J31" s="17"/>
      <c r="K31" s="19" t="n">
        <v>28.4</v>
      </c>
      <c r="L31" s="17"/>
      <c r="M31" s="19" t="n">
        <v>28.3</v>
      </c>
      <c r="N31" s="17"/>
      <c r="O31" s="19" t="n">
        <v>31</v>
      </c>
      <c r="P31" s="17"/>
      <c r="Q31" s="19" t="n">
        <v>31.8</v>
      </c>
      <c r="R31" s="11"/>
      <c r="S31" s="19" t="n">
        <v>30.4</v>
      </c>
      <c r="T31" s="11"/>
      <c r="U31" s="19" t="n">
        <v>28.8</v>
      </c>
      <c r="V31" s="11"/>
      <c r="W31" s="19" t="n">
        <v>27.6</v>
      </c>
    </row>
    <row r="32" customFormat="false" ht="11.1" hidden="false" customHeight="true" outlineLevel="0" collapsed="false">
      <c r="A32" s="18" t="s">
        <v>30</v>
      </c>
      <c r="C32" s="19" t="n">
        <v>14.1</v>
      </c>
      <c r="D32" s="17"/>
      <c r="E32" s="19" t="n">
        <v>15.2</v>
      </c>
      <c r="F32" s="17"/>
      <c r="G32" s="19" t="n">
        <v>14.9</v>
      </c>
      <c r="H32" s="17"/>
      <c r="I32" s="19" t="n">
        <v>14.6</v>
      </c>
      <c r="J32" s="17"/>
      <c r="K32" s="19" t="n">
        <v>13.7</v>
      </c>
      <c r="L32" s="17"/>
      <c r="M32" s="19" t="n">
        <v>13.2</v>
      </c>
      <c r="N32" s="17"/>
      <c r="O32" s="19" t="n">
        <v>13.2</v>
      </c>
      <c r="P32" s="17"/>
      <c r="Q32" s="19" t="n">
        <v>12.8</v>
      </c>
      <c r="R32" s="11"/>
      <c r="S32" s="19" t="n">
        <v>12.2</v>
      </c>
      <c r="T32" s="11"/>
      <c r="U32" s="19" t="n">
        <v>11.3</v>
      </c>
      <c r="V32" s="11"/>
      <c r="W32" s="19" t="n">
        <v>10.4</v>
      </c>
    </row>
    <row r="33" customFormat="false" ht="11.1" hidden="false" customHeight="true" outlineLevel="0" collapsed="false">
      <c r="A33" s="12" t="s">
        <v>31</v>
      </c>
      <c r="C33" s="13" t="n">
        <v>113.9</v>
      </c>
      <c r="D33" s="14"/>
      <c r="E33" s="13" t="n">
        <v>112.3</v>
      </c>
      <c r="F33" s="14"/>
      <c r="G33" s="13" t="n">
        <v>99.6</v>
      </c>
      <c r="H33" s="14"/>
      <c r="I33" s="13" t="n">
        <v>92.7</v>
      </c>
      <c r="J33" s="14"/>
      <c r="K33" s="13" t="n">
        <v>87.5</v>
      </c>
      <c r="L33" s="14"/>
      <c r="M33" s="13" t="n">
        <v>87.8</v>
      </c>
      <c r="N33" s="14"/>
      <c r="O33" s="13" t="n">
        <v>99.6</v>
      </c>
      <c r="P33" s="14"/>
      <c r="Q33" s="13" t="n">
        <v>103.6</v>
      </c>
      <c r="R33" s="11"/>
      <c r="S33" s="13" t="n">
        <v>98.6</v>
      </c>
      <c r="T33" s="11"/>
      <c r="U33" s="13" t="n">
        <v>95.6</v>
      </c>
      <c r="V33" s="11"/>
      <c r="W33" s="13" t="n">
        <v>90.2</v>
      </c>
    </row>
    <row r="34" customFormat="false" ht="11.1" hidden="false" customHeight="true" outlineLevel="0" collapsed="false">
      <c r="A34" s="15" t="s">
        <v>32</v>
      </c>
      <c r="C34" s="21" t="n">
        <v>31</v>
      </c>
      <c r="D34" s="17"/>
      <c r="E34" s="16" t="n">
        <v>31.7</v>
      </c>
      <c r="F34" s="17"/>
      <c r="G34" s="16" t="n">
        <v>27.3</v>
      </c>
      <c r="H34" s="17"/>
      <c r="I34" s="16" t="n">
        <v>26.7</v>
      </c>
      <c r="J34" s="17"/>
      <c r="K34" s="16" t="n">
        <v>26.2</v>
      </c>
      <c r="L34" s="17"/>
      <c r="M34" s="16" t="n">
        <v>26.6</v>
      </c>
      <c r="N34" s="17"/>
      <c r="O34" s="16" t="n">
        <v>27.5</v>
      </c>
      <c r="P34" s="17"/>
      <c r="Q34" s="16" t="n">
        <v>27.5</v>
      </c>
      <c r="R34" s="11"/>
      <c r="S34" s="16" t="n">
        <v>26.2</v>
      </c>
      <c r="T34" s="11"/>
      <c r="U34" s="16" t="n">
        <v>24.7</v>
      </c>
      <c r="V34" s="11"/>
      <c r="W34" s="16" t="n">
        <v>22.1</v>
      </c>
    </row>
    <row r="35" customFormat="false" ht="11.1" hidden="false" customHeight="true" outlineLevel="0" collapsed="false">
      <c r="A35" s="18" t="s">
        <v>33</v>
      </c>
      <c r="C35" s="22" t="n">
        <v>38.2</v>
      </c>
      <c r="D35" s="17"/>
      <c r="E35" s="19" t="n">
        <v>36.2</v>
      </c>
      <c r="F35" s="17"/>
      <c r="G35" s="19" t="n">
        <v>33.1</v>
      </c>
      <c r="H35" s="17"/>
      <c r="I35" s="19" t="n">
        <v>31.2</v>
      </c>
      <c r="J35" s="17"/>
      <c r="K35" s="19" t="n">
        <v>28.3</v>
      </c>
      <c r="L35" s="17"/>
      <c r="M35" s="19" t="n">
        <v>29.2</v>
      </c>
      <c r="N35" s="17"/>
      <c r="O35" s="19" t="n">
        <v>33.3</v>
      </c>
      <c r="P35" s="17"/>
      <c r="Q35" s="19" t="n">
        <v>34.2</v>
      </c>
      <c r="R35" s="11"/>
      <c r="S35" s="19" t="n">
        <v>31.9</v>
      </c>
      <c r="T35" s="11"/>
      <c r="U35" s="19" t="n">
        <v>30.7</v>
      </c>
      <c r="V35" s="11"/>
      <c r="W35" s="19" t="n">
        <v>29.7</v>
      </c>
    </row>
    <row r="36" customFormat="false" ht="11.1" hidden="false" customHeight="true" outlineLevel="0" collapsed="false">
      <c r="A36" s="18" t="s">
        <v>34</v>
      </c>
      <c r="C36" s="19" t="n">
        <v>8.4</v>
      </c>
      <c r="D36" s="17"/>
      <c r="E36" s="19" t="n">
        <v>8.9</v>
      </c>
      <c r="F36" s="17"/>
      <c r="G36" s="19" t="n">
        <v>8</v>
      </c>
      <c r="H36" s="17"/>
      <c r="I36" s="19" t="n">
        <v>7.2</v>
      </c>
      <c r="J36" s="17"/>
      <c r="K36" s="19" t="n">
        <v>7.3</v>
      </c>
      <c r="L36" s="17"/>
      <c r="M36" s="19" t="n">
        <v>6.8</v>
      </c>
      <c r="N36" s="17"/>
      <c r="O36" s="19" t="n">
        <v>7.9</v>
      </c>
      <c r="P36" s="17"/>
      <c r="Q36" s="19" t="n">
        <v>8.1</v>
      </c>
      <c r="R36" s="11"/>
      <c r="S36" s="19" t="n">
        <v>7.7</v>
      </c>
      <c r="T36" s="11"/>
      <c r="U36" s="19" t="n">
        <v>7.2</v>
      </c>
      <c r="V36" s="11"/>
      <c r="W36" s="19" t="n">
        <v>7</v>
      </c>
    </row>
    <row r="37" customFormat="false" ht="11.1" hidden="false" customHeight="true" outlineLevel="0" collapsed="false">
      <c r="A37" s="18" t="s">
        <v>35</v>
      </c>
      <c r="C37" s="19" t="n">
        <v>8</v>
      </c>
      <c r="D37" s="17"/>
      <c r="E37" s="19" t="n">
        <v>7.8</v>
      </c>
      <c r="F37" s="17"/>
      <c r="G37" s="19" t="n">
        <v>6.6</v>
      </c>
      <c r="H37" s="17"/>
      <c r="I37" s="19" t="n">
        <v>4.8</v>
      </c>
      <c r="J37" s="17"/>
      <c r="K37" s="19" t="n">
        <v>4.2</v>
      </c>
      <c r="L37" s="17"/>
      <c r="M37" s="19" t="n">
        <v>4</v>
      </c>
      <c r="N37" s="17"/>
      <c r="O37" s="19" t="n">
        <v>5.7</v>
      </c>
      <c r="P37" s="17"/>
      <c r="Q37" s="19" t="n">
        <v>6.3</v>
      </c>
      <c r="R37" s="11"/>
      <c r="S37" s="19" t="n">
        <v>6.1</v>
      </c>
      <c r="T37" s="11"/>
      <c r="U37" s="19" t="n">
        <v>6</v>
      </c>
      <c r="V37" s="11"/>
      <c r="W37" s="19" t="n">
        <v>5.9</v>
      </c>
    </row>
    <row r="38" customFormat="false" ht="11.1" hidden="false" customHeight="true" outlineLevel="0" collapsed="false">
      <c r="A38" s="18" t="s">
        <v>36</v>
      </c>
      <c r="C38" s="19" t="n">
        <v>28.3</v>
      </c>
      <c r="D38" s="17"/>
      <c r="E38" s="19" t="n">
        <v>27.8</v>
      </c>
      <c r="F38" s="17"/>
      <c r="G38" s="19" t="n">
        <v>24.6</v>
      </c>
      <c r="H38" s="17"/>
      <c r="I38" s="19" t="n">
        <v>22.7</v>
      </c>
      <c r="J38" s="17"/>
      <c r="K38" s="19" t="n">
        <v>21.5</v>
      </c>
      <c r="L38" s="17"/>
      <c r="M38" s="19" t="n">
        <v>21.3</v>
      </c>
      <c r="N38" s="17"/>
      <c r="O38" s="19" t="n">
        <v>25.3</v>
      </c>
      <c r="P38" s="17"/>
      <c r="Q38" s="19" t="n">
        <v>27.43</v>
      </c>
      <c r="R38" s="11"/>
      <c r="S38" s="19" t="n">
        <v>26.6</v>
      </c>
      <c r="T38" s="11"/>
      <c r="U38" s="19" t="n">
        <v>26.9</v>
      </c>
      <c r="V38" s="11"/>
      <c r="W38" s="19" t="n">
        <v>25.5</v>
      </c>
    </row>
    <row r="39" customFormat="false" ht="11.1" hidden="false" customHeight="true" outlineLevel="0" collapsed="false">
      <c r="A39" s="12" t="s">
        <v>37</v>
      </c>
      <c r="C39" s="13" t="n">
        <v>448.8</v>
      </c>
      <c r="D39" s="14"/>
      <c r="E39" s="13" t="n">
        <v>394.1</v>
      </c>
      <c r="F39" s="14"/>
      <c r="G39" s="13" t="n">
        <v>321.8</v>
      </c>
      <c r="H39" s="14"/>
      <c r="I39" s="13" t="n">
        <v>270.3</v>
      </c>
      <c r="J39" s="14"/>
      <c r="K39" s="13" t="n">
        <v>268.9</v>
      </c>
      <c r="L39" s="14"/>
      <c r="M39" s="13" t="n">
        <v>258</v>
      </c>
      <c r="N39" s="14"/>
      <c r="O39" s="13" t="n">
        <v>319.3</v>
      </c>
      <c r="P39" s="14"/>
      <c r="Q39" s="13" t="n">
        <v>346.7</v>
      </c>
      <c r="R39" s="11"/>
      <c r="S39" s="13" t="n">
        <v>307.1</v>
      </c>
      <c r="T39" s="11"/>
      <c r="U39" s="13" t="n">
        <v>281.1</v>
      </c>
      <c r="V39" s="11"/>
      <c r="W39" s="13" t="n">
        <v>253</v>
      </c>
    </row>
    <row r="40" customFormat="false" ht="11.1" hidden="false" customHeight="true" outlineLevel="0" collapsed="false">
      <c r="A40" s="15" t="s">
        <v>38</v>
      </c>
      <c r="C40" s="16" t="n">
        <v>379.5</v>
      </c>
      <c r="D40" s="17"/>
      <c r="E40" s="16" t="n">
        <v>328.4</v>
      </c>
      <c r="F40" s="17"/>
      <c r="G40" s="16" t="n">
        <v>265.5</v>
      </c>
      <c r="H40" s="17"/>
      <c r="I40" s="16" t="n">
        <v>218.4</v>
      </c>
      <c r="J40" s="17"/>
      <c r="K40" s="16" t="n">
        <v>215.3</v>
      </c>
      <c r="L40" s="17"/>
      <c r="M40" s="16" t="n">
        <v>209</v>
      </c>
      <c r="N40" s="17"/>
      <c r="O40" s="16" t="n">
        <v>256.1</v>
      </c>
      <c r="P40" s="17"/>
      <c r="Q40" s="16" t="n">
        <v>279.9</v>
      </c>
      <c r="R40" s="11"/>
      <c r="S40" s="16" t="n">
        <v>249.1</v>
      </c>
      <c r="T40" s="11"/>
      <c r="U40" s="16" t="n">
        <v>226.2</v>
      </c>
      <c r="V40" s="11"/>
      <c r="W40" s="16" t="n">
        <v>204</v>
      </c>
    </row>
    <row r="41" customFormat="false" ht="11.1" hidden="false" customHeight="true" outlineLevel="0" collapsed="false">
      <c r="A41" s="18" t="s">
        <v>39</v>
      </c>
      <c r="C41" s="19" t="n">
        <v>24.4</v>
      </c>
      <c r="D41" s="17"/>
      <c r="E41" s="19" t="n">
        <v>23.3</v>
      </c>
      <c r="F41" s="17"/>
      <c r="G41" s="19" t="n">
        <v>19.4</v>
      </c>
      <c r="H41" s="17"/>
      <c r="I41" s="19" t="n">
        <v>17.7</v>
      </c>
      <c r="J41" s="17"/>
      <c r="K41" s="19" t="n">
        <v>19.2</v>
      </c>
      <c r="L41" s="17"/>
      <c r="M41" s="19" t="n">
        <v>18.7</v>
      </c>
      <c r="N41" s="17"/>
      <c r="O41" s="19" t="n">
        <v>23.9</v>
      </c>
      <c r="P41" s="17"/>
      <c r="Q41" s="19" t="n">
        <v>25.5</v>
      </c>
      <c r="R41" s="11"/>
      <c r="S41" s="19" t="n">
        <v>22.2</v>
      </c>
      <c r="T41" s="11"/>
      <c r="U41" s="19" t="n">
        <v>21.1</v>
      </c>
      <c r="V41" s="11"/>
      <c r="W41" s="19" t="n">
        <v>18.9</v>
      </c>
    </row>
    <row r="42" customFormat="false" ht="11.1" hidden="false" customHeight="true" outlineLevel="0" collapsed="false">
      <c r="A42" s="18" t="s">
        <v>40</v>
      </c>
      <c r="C42" s="19" t="n">
        <v>12.3</v>
      </c>
      <c r="D42" s="17"/>
      <c r="E42" s="19" t="n">
        <v>11.4</v>
      </c>
      <c r="F42" s="17"/>
      <c r="G42" s="19" t="n">
        <v>10.1</v>
      </c>
      <c r="H42" s="17"/>
      <c r="I42" s="19" t="n">
        <v>8.9</v>
      </c>
      <c r="J42" s="17"/>
      <c r="K42" s="19" t="n">
        <v>8.7</v>
      </c>
      <c r="L42" s="17"/>
      <c r="M42" s="19" t="n">
        <v>7.8</v>
      </c>
      <c r="N42" s="17"/>
      <c r="O42" s="19" t="n">
        <v>9.8</v>
      </c>
      <c r="P42" s="17"/>
      <c r="Q42" s="19" t="n">
        <v>10.3</v>
      </c>
      <c r="R42" s="11"/>
      <c r="S42" s="19" t="n">
        <v>8.8</v>
      </c>
      <c r="T42" s="11"/>
      <c r="U42" s="19" t="n">
        <v>8.3</v>
      </c>
      <c r="V42" s="11"/>
      <c r="W42" s="19" t="n">
        <v>7.8</v>
      </c>
    </row>
    <row r="43" customFormat="false" ht="11.1" hidden="false" customHeight="true" outlineLevel="0" collapsed="false">
      <c r="A43" s="18" t="s">
        <v>41</v>
      </c>
      <c r="C43" s="19" t="n">
        <v>32.6</v>
      </c>
      <c r="D43" s="17"/>
      <c r="E43" s="19" t="n">
        <v>31</v>
      </c>
      <c r="F43" s="17"/>
      <c r="G43" s="19" t="n">
        <v>26.9</v>
      </c>
      <c r="H43" s="17"/>
      <c r="I43" s="19" t="n">
        <v>25.3</v>
      </c>
      <c r="J43" s="17"/>
      <c r="K43" s="19" t="n">
        <v>25.7</v>
      </c>
      <c r="L43" s="17"/>
      <c r="M43" s="19" t="n">
        <v>22.5</v>
      </c>
      <c r="N43" s="17"/>
      <c r="O43" s="19" t="n">
        <v>29.5</v>
      </c>
      <c r="P43" s="17"/>
      <c r="Q43" s="19" t="n">
        <v>31</v>
      </c>
      <c r="R43" s="11"/>
      <c r="S43" s="19" t="n">
        <v>27</v>
      </c>
      <c r="T43" s="11"/>
      <c r="U43" s="19" t="n">
        <v>25.5</v>
      </c>
      <c r="V43" s="11"/>
      <c r="W43" s="19" t="n">
        <v>22.3</v>
      </c>
    </row>
    <row r="44" customFormat="false" ht="11.1" hidden="false" customHeight="true" outlineLevel="0" collapsed="false">
      <c r="A44" s="12" t="s">
        <v>42</v>
      </c>
      <c r="C44" s="13" t="n">
        <v>314</v>
      </c>
      <c r="D44" s="14"/>
      <c r="E44" s="13" t="n">
        <v>310.2</v>
      </c>
      <c r="F44" s="14"/>
      <c r="G44" s="13" t="n">
        <v>273.7</v>
      </c>
      <c r="H44" s="14"/>
      <c r="I44" s="13" t="n">
        <v>260.9</v>
      </c>
      <c r="J44" s="14"/>
      <c r="K44" s="13" t="n">
        <v>258.7</v>
      </c>
      <c r="L44" s="14"/>
      <c r="M44" s="13" t="n">
        <v>256.3</v>
      </c>
      <c r="N44" s="14"/>
      <c r="O44" s="13" t="n">
        <v>289.9</v>
      </c>
      <c r="P44" s="14"/>
      <c r="Q44" s="13" t="n">
        <v>298.5</v>
      </c>
      <c r="R44" s="11"/>
      <c r="S44" s="13" t="n">
        <v>271.2</v>
      </c>
      <c r="T44" s="11"/>
      <c r="U44" s="13" t="n">
        <v>247.8</v>
      </c>
      <c r="V44" s="11"/>
      <c r="W44" s="13" t="n">
        <v>224.7</v>
      </c>
    </row>
    <row r="45" customFormat="false" ht="11.1" hidden="false" customHeight="true" outlineLevel="0" collapsed="false">
      <c r="A45" s="15" t="s">
        <v>43</v>
      </c>
      <c r="C45" s="16" t="n">
        <v>103.2</v>
      </c>
      <c r="D45" s="17"/>
      <c r="E45" s="16" t="n">
        <v>108.6</v>
      </c>
      <c r="F45" s="17"/>
      <c r="G45" s="16" t="n">
        <v>100.4</v>
      </c>
      <c r="H45" s="17"/>
      <c r="I45" s="16" t="n">
        <v>93.2</v>
      </c>
      <c r="J45" s="17"/>
      <c r="K45" s="16" t="n">
        <v>91.1</v>
      </c>
      <c r="L45" s="17"/>
      <c r="M45" s="16" t="n">
        <v>94.2</v>
      </c>
      <c r="N45" s="17"/>
      <c r="O45" s="16" t="n">
        <v>105.6</v>
      </c>
      <c r="P45" s="17"/>
      <c r="Q45" s="16" t="n">
        <v>103.7</v>
      </c>
      <c r="R45" s="11"/>
      <c r="S45" s="16" t="n">
        <v>94.9</v>
      </c>
      <c r="T45" s="11"/>
      <c r="U45" s="16" t="n">
        <v>87.1</v>
      </c>
      <c r="V45" s="11"/>
      <c r="W45" s="16" t="n">
        <v>78.4</v>
      </c>
    </row>
    <row r="46" customFormat="false" ht="11.1" hidden="false" customHeight="true" outlineLevel="0" collapsed="false">
      <c r="A46" s="18" t="s">
        <v>44</v>
      </c>
      <c r="C46" s="19" t="n">
        <v>23.7</v>
      </c>
      <c r="D46" s="17"/>
      <c r="E46" s="19" t="n">
        <v>23.2</v>
      </c>
      <c r="F46" s="17"/>
      <c r="G46" s="19" t="n">
        <v>19.2</v>
      </c>
      <c r="H46" s="17"/>
      <c r="I46" s="19" t="n">
        <v>19.8</v>
      </c>
      <c r="J46" s="17"/>
      <c r="K46" s="19" t="n">
        <v>21.3</v>
      </c>
      <c r="L46" s="17"/>
      <c r="M46" s="19" t="n">
        <v>19.5</v>
      </c>
      <c r="N46" s="17"/>
      <c r="O46" s="19" t="n">
        <v>21.8</v>
      </c>
      <c r="P46" s="17"/>
      <c r="Q46" s="19" t="n">
        <v>22</v>
      </c>
      <c r="R46" s="11"/>
      <c r="S46" s="19" t="n">
        <v>19.1</v>
      </c>
      <c r="T46" s="11"/>
      <c r="U46" s="19" t="n">
        <v>17.8</v>
      </c>
      <c r="V46" s="11"/>
      <c r="W46" s="19" t="n">
        <v>16.2</v>
      </c>
    </row>
    <row r="47" customFormat="false" ht="11.1" hidden="false" customHeight="true" outlineLevel="0" collapsed="false">
      <c r="A47" s="18" t="s">
        <v>45</v>
      </c>
      <c r="C47" s="19" t="n">
        <v>187.2</v>
      </c>
      <c r="D47" s="17"/>
      <c r="E47" s="19" t="n">
        <v>178.4</v>
      </c>
      <c r="F47" s="17"/>
      <c r="G47" s="19" t="n">
        <v>154.1</v>
      </c>
      <c r="H47" s="17"/>
      <c r="I47" s="19" t="n">
        <v>147.9</v>
      </c>
      <c r="J47" s="17"/>
      <c r="K47" s="19" t="n">
        <v>147</v>
      </c>
      <c r="L47" s="17"/>
      <c r="M47" s="19" t="n">
        <v>142.6</v>
      </c>
      <c r="N47" s="17"/>
      <c r="O47" s="19" t="n">
        <v>162.4</v>
      </c>
      <c r="P47" s="17"/>
      <c r="Q47" s="19" t="n">
        <v>172.8</v>
      </c>
      <c r="R47" s="11"/>
      <c r="S47" s="19" t="n">
        <v>157.2</v>
      </c>
      <c r="T47" s="11"/>
      <c r="U47" s="19" t="n">
        <v>142.9</v>
      </c>
      <c r="V47" s="11"/>
      <c r="W47" s="19" t="n">
        <v>130.1</v>
      </c>
    </row>
    <row r="48" customFormat="false" ht="11.1" hidden="false" customHeight="true" outlineLevel="0" collapsed="false">
      <c r="A48" s="12" t="s">
        <v>46</v>
      </c>
      <c r="C48" s="13" t="n">
        <v>87.8</v>
      </c>
      <c r="D48" s="14"/>
      <c r="E48" s="13" t="n">
        <v>95</v>
      </c>
      <c r="F48" s="14"/>
      <c r="G48" s="13" t="n">
        <v>94.5</v>
      </c>
      <c r="H48" s="14"/>
      <c r="I48" s="13" t="n">
        <v>93.5</v>
      </c>
      <c r="J48" s="14"/>
      <c r="K48" s="13" t="n">
        <v>88.3</v>
      </c>
      <c r="L48" s="14"/>
      <c r="M48" s="13" t="n">
        <v>81.2</v>
      </c>
      <c r="N48" s="14"/>
      <c r="O48" s="13" t="n">
        <v>83.9</v>
      </c>
      <c r="P48" s="14"/>
      <c r="Q48" s="13" t="n">
        <v>85</v>
      </c>
      <c r="R48" s="11"/>
      <c r="S48" s="13" t="n">
        <v>75.3</v>
      </c>
      <c r="T48" s="11"/>
      <c r="U48" s="13" t="n">
        <v>68.1</v>
      </c>
      <c r="V48" s="11"/>
      <c r="W48" s="13" t="n">
        <v>61.8</v>
      </c>
    </row>
    <row r="49" customFormat="false" ht="11.1" hidden="false" customHeight="true" outlineLevel="0" collapsed="false">
      <c r="A49" s="15" t="s">
        <v>47</v>
      </c>
      <c r="C49" s="16" t="n">
        <v>55.4</v>
      </c>
      <c r="D49" s="17"/>
      <c r="E49" s="16" t="n">
        <v>60.2</v>
      </c>
      <c r="F49" s="17"/>
      <c r="G49" s="16" t="n">
        <v>60.9</v>
      </c>
      <c r="H49" s="17"/>
      <c r="I49" s="16" t="n">
        <v>61.4</v>
      </c>
      <c r="J49" s="17"/>
      <c r="K49" s="16" t="n">
        <v>57.4</v>
      </c>
      <c r="L49" s="17"/>
      <c r="M49" s="16" t="n">
        <v>53.3</v>
      </c>
      <c r="N49" s="17"/>
      <c r="O49" s="16" t="n">
        <v>54.5</v>
      </c>
      <c r="P49" s="17"/>
      <c r="Q49" s="16" t="n">
        <v>55.2</v>
      </c>
      <c r="R49" s="11"/>
      <c r="S49" s="16" t="n">
        <v>49.3</v>
      </c>
      <c r="T49" s="11"/>
      <c r="U49" s="16" t="n">
        <v>44</v>
      </c>
      <c r="V49" s="11"/>
      <c r="W49" s="16" t="n">
        <v>39.3</v>
      </c>
    </row>
    <row r="50" customFormat="false" ht="11.1" hidden="false" customHeight="true" outlineLevel="0" collapsed="false">
      <c r="A50" s="18" t="s">
        <v>48</v>
      </c>
      <c r="C50" s="19" t="n">
        <v>32.4</v>
      </c>
      <c r="D50" s="17"/>
      <c r="E50" s="19" t="n">
        <v>34.8</v>
      </c>
      <c r="F50" s="17"/>
      <c r="G50" s="19" t="n">
        <v>33.6</v>
      </c>
      <c r="H50" s="17"/>
      <c r="I50" s="19" t="n">
        <v>32.2</v>
      </c>
      <c r="J50" s="17"/>
      <c r="K50" s="19" t="n">
        <v>30.9</v>
      </c>
      <c r="L50" s="17"/>
      <c r="M50" s="19" t="n">
        <v>27.9</v>
      </c>
      <c r="N50" s="17"/>
      <c r="O50" s="19" t="n">
        <v>29.4</v>
      </c>
      <c r="P50" s="17"/>
      <c r="Q50" s="19" t="n">
        <v>29.8</v>
      </c>
      <c r="R50" s="11"/>
      <c r="S50" s="19" t="n">
        <v>26</v>
      </c>
      <c r="T50" s="11"/>
      <c r="U50" s="19" t="n">
        <v>24.1</v>
      </c>
      <c r="V50" s="11"/>
      <c r="W50" s="19" t="n">
        <v>22.6</v>
      </c>
    </row>
    <row r="51" customFormat="false" ht="11.1" hidden="false" customHeight="true" outlineLevel="0" collapsed="false">
      <c r="A51" s="12" t="s">
        <v>49</v>
      </c>
      <c r="C51" s="13" t="n">
        <v>192.4</v>
      </c>
      <c r="D51" s="14"/>
      <c r="E51" s="13" t="n">
        <v>201.3</v>
      </c>
      <c r="F51" s="14"/>
      <c r="G51" s="13" t="n">
        <v>188</v>
      </c>
      <c r="H51" s="14"/>
      <c r="I51" s="13" t="n">
        <v>179.8</v>
      </c>
      <c r="J51" s="14"/>
      <c r="K51" s="13" t="n">
        <v>178.4</v>
      </c>
      <c r="L51" s="14"/>
      <c r="M51" s="13" t="n">
        <v>178.5</v>
      </c>
      <c r="N51" s="14"/>
      <c r="O51" s="13" t="n">
        <v>191.1</v>
      </c>
      <c r="P51" s="14"/>
      <c r="Q51" s="13" t="n">
        <v>198.4</v>
      </c>
      <c r="R51" s="11"/>
      <c r="S51" s="13" t="n">
        <v>187.1</v>
      </c>
      <c r="T51" s="11"/>
      <c r="U51" s="13" t="n">
        <v>175.8</v>
      </c>
      <c r="V51" s="11"/>
      <c r="W51" s="13" t="n">
        <v>169.5</v>
      </c>
    </row>
    <row r="52" customFormat="false" ht="11.1" hidden="false" customHeight="true" outlineLevel="0" collapsed="false">
      <c r="A52" s="15" t="s">
        <v>50</v>
      </c>
      <c r="C52" s="16" t="n">
        <v>75.2</v>
      </c>
      <c r="D52" s="17"/>
      <c r="E52" s="16" t="n">
        <v>76.8</v>
      </c>
      <c r="F52" s="17"/>
      <c r="G52" s="16" t="n">
        <v>70.3</v>
      </c>
      <c r="H52" s="17"/>
      <c r="I52" s="16" t="n">
        <v>67</v>
      </c>
      <c r="J52" s="17"/>
      <c r="K52" s="16" t="n">
        <v>67.9</v>
      </c>
      <c r="L52" s="17"/>
      <c r="M52" s="16" t="n">
        <v>67.1</v>
      </c>
      <c r="N52" s="17"/>
      <c r="O52" s="16" t="n">
        <v>74.2</v>
      </c>
      <c r="P52" s="17"/>
      <c r="Q52" s="16" t="n">
        <v>78.7</v>
      </c>
      <c r="R52" s="11"/>
      <c r="S52" s="16" t="n">
        <v>75.9</v>
      </c>
      <c r="T52" s="11"/>
      <c r="U52" s="16" t="n">
        <v>72.2</v>
      </c>
      <c r="V52" s="11"/>
      <c r="W52" s="16" t="n">
        <v>70.4</v>
      </c>
    </row>
    <row r="53" customFormat="false" ht="11.1" hidden="false" customHeight="true" outlineLevel="0" collapsed="false">
      <c r="A53" s="18" t="s">
        <v>51</v>
      </c>
      <c r="C53" s="19" t="n">
        <v>21.8</v>
      </c>
      <c r="D53" s="17"/>
      <c r="E53" s="19" t="n">
        <v>22.3</v>
      </c>
      <c r="F53" s="17"/>
      <c r="G53" s="19" t="n">
        <v>21.8</v>
      </c>
      <c r="H53" s="17"/>
      <c r="I53" s="19" t="n">
        <v>21.7</v>
      </c>
      <c r="J53" s="17"/>
      <c r="K53" s="19" t="n">
        <v>20.8</v>
      </c>
      <c r="L53" s="17"/>
      <c r="M53" s="19" t="n">
        <v>20.1</v>
      </c>
      <c r="N53" s="17"/>
      <c r="O53" s="19" t="n">
        <v>21.2</v>
      </c>
      <c r="P53" s="17"/>
      <c r="Q53" s="19" t="n">
        <v>22.3</v>
      </c>
      <c r="R53" s="11"/>
      <c r="S53" s="19" t="n">
        <v>20.7</v>
      </c>
      <c r="T53" s="11"/>
      <c r="U53" s="19" t="n">
        <v>19.1</v>
      </c>
      <c r="V53" s="11"/>
      <c r="W53" s="19" t="n">
        <v>18.1</v>
      </c>
    </row>
    <row r="54" customFormat="false" ht="11.1" hidden="false" customHeight="true" outlineLevel="0" collapsed="false">
      <c r="A54" s="18" t="s">
        <v>52</v>
      </c>
      <c r="C54" s="19" t="n">
        <v>25.8</v>
      </c>
      <c r="D54" s="17"/>
      <c r="E54" s="19" t="n">
        <v>27.1</v>
      </c>
      <c r="F54" s="17"/>
      <c r="G54" s="19" t="n">
        <v>24.5</v>
      </c>
      <c r="H54" s="17"/>
      <c r="I54" s="19" t="n">
        <v>22.3</v>
      </c>
      <c r="J54" s="17"/>
      <c r="K54" s="19" t="n">
        <v>23.8</v>
      </c>
      <c r="L54" s="17"/>
      <c r="M54" s="19" t="n">
        <v>22.9</v>
      </c>
      <c r="N54" s="17"/>
      <c r="O54" s="19" t="n">
        <v>23.2</v>
      </c>
      <c r="P54" s="17"/>
      <c r="Q54" s="19" t="n">
        <v>23.7</v>
      </c>
      <c r="R54" s="11"/>
      <c r="S54" s="19" t="n">
        <v>22.6</v>
      </c>
      <c r="T54" s="11"/>
      <c r="U54" s="19" t="n">
        <v>21.2</v>
      </c>
      <c r="V54" s="11"/>
      <c r="W54" s="19" t="n">
        <v>20.6</v>
      </c>
    </row>
    <row r="55" customFormat="false" ht="11.1" hidden="false" customHeight="true" outlineLevel="0" collapsed="false">
      <c r="A55" s="18" t="s">
        <v>53</v>
      </c>
      <c r="C55" s="19" t="n">
        <v>69.7</v>
      </c>
      <c r="D55" s="17"/>
      <c r="E55" s="19" t="n">
        <v>75.1</v>
      </c>
      <c r="F55" s="17"/>
      <c r="G55" s="19" t="n">
        <v>71.4</v>
      </c>
      <c r="H55" s="17"/>
      <c r="I55" s="19" t="n">
        <v>68.9</v>
      </c>
      <c r="J55" s="17"/>
      <c r="K55" s="19" t="n">
        <v>66</v>
      </c>
      <c r="L55" s="17"/>
      <c r="M55" s="19" t="n">
        <v>68.4</v>
      </c>
      <c r="N55" s="17"/>
      <c r="O55" s="19" t="n">
        <v>72.6</v>
      </c>
      <c r="P55" s="17"/>
      <c r="Q55" s="19" t="n">
        <v>73.8</v>
      </c>
      <c r="R55" s="11"/>
      <c r="S55" s="19" t="n">
        <v>67.9</v>
      </c>
      <c r="T55" s="11"/>
      <c r="U55" s="19" t="n">
        <v>63.3</v>
      </c>
      <c r="V55" s="11"/>
      <c r="W55" s="19" t="n">
        <v>60.4</v>
      </c>
    </row>
    <row r="56" customFormat="false" ht="11.1" hidden="false" customHeight="true" outlineLevel="0" collapsed="false">
      <c r="A56" s="12" t="s">
        <v>54</v>
      </c>
      <c r="C56" s="13" t="n">
        <v>281.6</v>
      </c>
      <c r="D56" s="14"/>
      <c r="E56" s="13" t="n">
        <v>264.8</v>
      </c>
      <c r="F56" s="14"/>
      <c r="G56" s="13" t="n">
        <v>221.3</v>
      </c>
      <c r="H56" s="14"/>
      <c r="I56" s="13" t="n">
        <v>200.8</v>
      </c>
      <c r="J56" s="14"/>
      <c r="K56" s="13" t="n">
        <v>206.5</v>
      </c>
      <c r="L56" s="14"/>
      <c r="M56" s="13" t="n">
        <v>209.6</v>
      </c>
      <c r="N56" s="14"/>
      <c r="O56" s="13" t="n">
        <v>262.5</v>
      </c>
      <c r="P56" s="14"/>
      <c r="Q56" s="13" t="n">
        <v>303.4</v>
      </c>
      <c r="R56" s="11"/>
      <c r="S56" s="13" t="n">
        <v>295.2</v>
      </c>
      <c r="T56" s="11"/>
      <c r="U56" s="13" t="n">
        <v>280.5</v>
      </c>
      <c r="V56" s="11"/>
      <c r="W56" s="13" t="n">
        <v>265.2</v>
      </c>
    </row>
    <row r="57" customFormat="false" ht="11.1" hidden="false" customHeight="true" outlineLevel="0" collapsed="false">
      <c r="A57" s="12" t="s">
        <v>55</v>
      </c>
      <c r="C57" s="13" t="n">
        <v>60.3</v>
      </c>
      <c r="D57" s="14"/>
      <c r="E57" s="13" t="n">
        <v>59</v>
      </c>
      <c r="F57" s="14"/>
      <c r="G57" s="13" t="n">
        <v>50.9</v>
      </c>
      <c r="H57" s="14"/>
      <c r="I57" s="13" t="n">
        <v>43.3</v>
      </c>
      <c r="J57" s="14"/>
      <c r="K57" s="13" t="n">
        <v>43.7</v>
      </c>
      <c r="L57" s="14"/>
      <c r="M57" s="13" t="n">
        <v>48.2</v>
      </c>
      <c r="N57" s="14"/>
      <c r="O57" s="13" t="n">
        <v>58.7</v>
      </c>
      <c r="P57" s="14"/>
      <c r="Q57" s="13" t="n">
        <v>61.5</v>
      </c>
      <c r="R57" s="11"/>
      <c r="S57" s="13" t="n">
        <v>56.5</v>
      </c>
      <c r="T57" s="11"/>
      <c r="U57" s="13" t="n">
        <v>54.9</v>
      </c>
      <c r="V57" s="11"/>
      <c r="W57" s="13" t="n">
        <v>49.5</v>
      </c>
    </row>
    <row r="58" customFormat="false" ht="11.1" hidden="false" customHeight="true" outlineLevel="0" collapsed="false">
      <c r="A58" s="12" t="s">
        <v>56</v>
      </c>
      <c r="C58" s="13" t="n">
        <v>38.3</v>
      </c>
      <c r="D58" s="14"/>
      <c r="E58" s="13" t="n">
        <v>36.4</v>
      </c>
      <c r="F58" s="14"/>
      <c r="G58" s="13" t="n">
        <v>31.8</v>
      </c>
      <c r="H58" s="14"/>
      <c r="I58" s="13" t="n">
        <v>28.6</v>
      </c>
      <c r="J58" s="14"/>
      <c r="K58" s="13" t="n">
        <v>26.4</v>
      </c>
      <c r="L58" s="14"/>
      <c r="M58" s="13" t="n">
        <v>24.6</v>
      </c>
      <c r="N58" s="14"/>
      <c r="O58" s="13" t="n">
        <v>26.8</v>
      </c>
      <c r="P58" s="14"/>
      <c r="Q58" s="13" t="n">
        <v>27.6</v>
      </c>
      <c r="R58" s="11"/>
      <c r="S58" s="13" t="n">
        <v>24.8</v>
      </c>
      <c r="T58" s="11"/>
      <c r="U58" s="13" t="n">
        <v>24.4</v>
      </c>
      <c r="V58" s="11"/>
      <c r="W58" s="13" t="n">
        <v>23.4</v>
      </c>
    </row>
    <row r="59" customFormat="false" ht="11.1" hidden="false" customHeight="true" outlineLevel="0" collapsed="false">
      <c r="A59" s="12" t="s">
        <v>57</v>
      </c>
      <c r="C59" s="13" t="n">
        <v>180.1</v>
      </c>
      <c r="D59" s="14"/>
      <c r="E59" s="13" t="n">
        <v>176.2</v>
      </c>
      <c r="F59" s="14"/>
      <c r="G59" s="13" t="n">
        <v>155.6</v>
      </c>
      <c r="H59" s="14"/>
      <c r="I59" s="13" t="n">
        <v>141.6</v>
      </c>
      <c r="J59" s="14"/>
      <c r="K59" s="13" t="n">
        <v>131.2</v>
      </c>
      <c r="L59" s="14"/>
      <c r="M59" s="13" t="n">
        <v>123</v>
      </c>
      <c r="N59" s="14"/>
      <c r="O59" s="13" t="n">
        <v>133.4</v>
      </c>
      <c r="P59" s="14"/>
      <c r="Q59" s="13" t="n">
        <v>140.3</v>
      </c>
      <c r="R59" s="11"/>
      <c r="S59" s="13" t="n">
        <v>130.9</v>
      </c>
      <c r="T59" s="11"/>
      <c r="U59" s="13" t="n">
        <v>119.4</v>
      </c>
      <c r="V59" s="11"/>
      <c r="W59" s="13" t="n">
        <v>112.1</v>
      </c>
    </row>
    <row r="60" customFormat="false" ht="11.1" hidden="false" customHeight="true" outlineLevel="0" collapsed="false">
      <c r="A60" s="15" t="s">
        <v>58</v>
      </c>
      <c r="C60" s="16" t="n">
        <v>19.4</v>
      </c>
      <c r="D60" s="17"/>
      <c r="E60" s="16" t="n">
        <v>20</v>
      </c>
      <c r="F60" s="17"/>
      <c r="G60" s="16" t="n">
        <v>18.7</v>
      </c>
      <c r="H60" s="17"/>
      <c r="I60" s="16" t="n">
        <v>17.8</v>
      </c>
      <c r="J60" s="17"/>
      <c r="K60" s="16" t="n">
        <v>17.1</v>
      </c>
      <c r="L60" s="17"/>
      <c r="M60" s="16" t="n">
        <v>16.3</v>
      </c>
      <c r="N60" s="17"/>
      <c r="O60" s="16" t="n">
        <v>17.6</v>
      </c>
      <c r="P60" s="17"/>
      <c r="Q60" s="16" t="n">
        <v>18.9</v>
      </c>
      <c r="R60" s="11"/>
      <c r="S60" s="16" t="n">
        <v>17.9</v>
      </c>
      <c r="T60" s="11"/>
      <c r="U60" s="16" t="n">
        <v>15.9</v>
      </c>
      <c r="V60" s="11"/>
      <c r="W60" s="16" t="n">
        <v>14.9</v>
      </c>
    </row>
    <row r="61" customFormat="false" ht="11.1" hidden="false" customHeight="true" outlineLevel="0" collapsed="false">
      <c r="A61" s="18" t="s">
        <v>59</v>
      </c>
      <c r="C61" s="19" t="n">
        <v>61.6</v>
      </c>
      <c r="D61" s="17"/>
      <c r="E61" s="19" t="n">
        <v>58.8</v>
      </c>
      <c r="F61" s="17"/>
      <c r="G61" s="19" t="n">
        <v>54.3</v>
      </c>
      <c r="H61" s="17"/>
      <c r="I61" s="19" t="n">
        <v>48.3</v>
      </c>
      <c r="J61" s="17"/>
      <c r="K61" s="19" t="n">
        <v>42.1</v>
      </c>
      <c r="L61" s="17"/>
      <c r="M61" s="19" t="n">
        <v>39.1</v>
      </c>
      <c r="N61" s="17"/>
      <c r="O61" s="19" t="n">
        <v>41.6</v>
      </c>
      <c r="P61" s="17"/>
      <c r="Q61" s="19" t="n">
        <v>42.8</v>
      </c>
      <c r="R61" s="11"/>
      <c r="S61" s="19" t="n">
        <v>39.5</v>
      </c>
      <c r="T61" s="11"/>
      <c r="U61" s="19" t="n">
        <v>36</v>
      </c>
      <c r="V61" s="11"/>
      <c r="W61" s="19" t="n">
        <v>33.5</v>
      </c>
    </row>
    <row r="62" customFormat="false" ht="11.1" hidden="false" customHeight="true" outlineLevel="0" collapsed="false">
      <c r="A62" s="18" t="s">
        <v>60</v>
      </c>
      <c r="C62" s="19" t="n">
        <v>99.2</v>
      </c>
      <c r="D62" s="17"/>
      <c r="E62" s="19" t="n">
        <v>97.4</v>
      </c>
      <c r="F62" s="17"/>
      <c r="G62" s="19" t="n">
        <v>82.6</v>
      </c>
      <c r="H62" s="17"/>
      <c r="I62" s="19" t="n">
        <v>75.6</v>
      </c>
      <c r="J62" s="17"/>
      <c r="K62" s="19" t="n">
        <v>72.1</v>
      </c>
      <c r="L62" s="17"/>
      <c r="M62" s="19" t="n">
        <v>67.6</v>
      </c>
      <c r="N62" s="17"/>
      <c r="O62" s="19" t="n">
        <v>74.2</v>
      </c>
      <c r="P62" s="17"/>
      <c r="Q62" s="19" t="n">
        <v>78.6</v>
      </c>
      <c r="R62" s="11"/>
      <c r="S62" s="19" t="n">
        <v>73.5</v>
      </c>
      <c r="T62" s="11"/>
      <c r="U62" s="19" t="n">
        <v>67.4</v>
      </c>
      <c r="V62" s="11"/>
      <c r="W62" s="19" t="n">
        <v>63.6</v>
      </c>
    </row>
    <row r="63" customFormat="false" ht="11.1" hidden="false" customHeight="true" outlineLevel="0" collapsed="false">
      <c r="A63" s="12" t="s">
        <v>61</v>
      </c>
      <c r="C63" s="13" t="n">
        <v>12.9</v>
      </c>
      <c r="D63" s="14"/>
      <c r="E63" s="13" t="n">
        <v>11.2</v>
      </c>
      <c r="F63" s="14"/>
      <c r="G63" s="13" t="n">
        <v>9.2</v>
      </c>
      <c r="H63" s="14"/>
      <c r="I63" s="13" t="n">
        <v>8.8</v>
      </c>
      <c r="J63" s="14"/>
      <c r="K63" s="13" t="n">
        <v>9.3</v>
      </c>
      <c r="L63" s="14"/>
      <c r="M63" s="13" t="n">
        <v>9.7</v>
      </c>
      <c r="N63" s="14"/>
      <c r="O63" s="13" t="n">
        <v>11.6</v>
      </c>
      <c r="P63" s="14"/>
      <c r="Q63" s="13" t="n">
        <v>12.6</v>
      </c>
      <c r="R63" s="11"/>
      <c r="S63" s="13" t="n">
        <v>11.6</v>
      </c>
      <c r="T63" s="11"/>
      <c r="U63" s="13" t="n">
        <v>11.1</v>
      </c>
      <c r="V63" s="11"/>
      <c r="W63" s="13" t="n">
        <v>10</v>
      </c>
    </row>
    <row r="64" customFormat="false" ht="11.1" hidden="false" customHeight="true" outlineLevel="0" collapsed="false">
      <c r="A64" s="12" t="s">
        <v>62</v>
      </c>
      <c r="C64" s="23" t="n">
        <v>10.4</v>
      </c>
      <c r="D64" s="14"/>
      <c r="E64" s="13" t="n">
        <v>10.6</v>
      </c>
      <c r="F64" s="14"/>
      <c r="G64" s="13" t="n">
        <v>10.9</v>
      </c>
      <c r="H64" s="14"/>
      <c r="I64" s="13" t="n">
        <v>10.6</v>
      </c>
      <c r="J64" s="14"/>
      <c r="K64" s="13" t="n">
        <v>10</v>
      </c>
      <c r="L64" s="14"/>
      <c r="M64" s="13" t="n">
        <v>9.2</v>
      </c>
      <c r="N64" s="14"/>
      <c r="O64" s="13" t="n">
        <v>8.9</v>
      </c>
      <c r="P64" s="14"/>
      <c r="Q64" s="13" t="n">
        <v>8.8</v>
      </c>
      <c r="R64" s="11"/>
      <c r="S64" s="13" t="n">
        <v>8.3</v>
      </c>
      <c r="T64" s="11"/>
      <c r="U64" s="13" t="n">
        <v>7.9</v>
      </c>
      <c r="V64" s="11"/>
      <c r="W64" s="13" t="n">
        <v>7.3</v>
      </c>
    </row>
    <row r="65" customFormat="false" ht="11.1" hidden="false" customHeight="true" outlineLevel="0" collapsed="false">
      <c r="A65" s="15" t="s">
        <v>63</v>
      </c>
      <c r="C65" s="24" t="n">
        <v>5.4</v>
      </c>
      <c r="D65" s="17"/>
      <c r="E65" s="16" t="n">
        <v>4.8</v>
      </c>
      <c r="F65" s="17"/>
      <c r="G65" s="16" t="n">
        <v>4.7</v>
      </c>
      <c r="H65" s="17"/>
      <c r="I65" s="16" t="n">
        <v>4.6</v>
      </c>
      <c r="J65" s="17"/>
      <c r="K65" s="16" t="n">
        <v>4.3</v>
      </c>
      <c r="L65" s="17"/>
      <c r="M65" s="16" t="n">
        <v>4.2</v>
      </c>
      <c r="N65" s="17"/>
      <c r="O65" s="16" t="n">
        <v>4.4</v>
      </c>
      <c r="P65" s="17"/>
      <c r="Q65" s="16" t="n">
        <v>4.5</v>
      </c>
      <c r="R65" s="11"/>
      <c r="S65" s="16" t="n">
        <v>4.2</v>
      </c>
      <c r="T65" s="11"/>
      <c r="U65" s="16" t="n">
        <v>4.1</v>
      </c>
      <c r="V65" s="11"/>
      <c r="W65" s="16" t="n">
        <v>3.7</v>
      </c>
    </row>
    <row r="66" customFormat="false" ht="11.1" hidden="false" customHeight="true" outlineLevel="0" collapsed="false">
      <c r="A66" s="25" t="s">
        <v>64</v>
      </c>
      <c r="B66" s="26"/>
      <c r="C66" s="27" t="n">
        <v>5</v>
      </c>
      <c r="D66" s="28"/>
      <c r="E66" s="29" t="n">
        <v>5.8</v>
      </c>
      <c r="F66" s="28"/>
      <c r="G66" s="29" t="n">
        <v>6.2</v>
      </c>
      <c r="H66" s="28"/>
      <c r="I66" s="29" t="n">
        <v>6</v>
      </c>
      <c r="J66" s="28"/>
      <c r="K66" s="29" t="n">
        <v>5.7</v>
      </c>
      <c r="L66" s="28"/>
      <c r="M66" s="29" t="n">
        <v>5</v>
      </c>
      <c r="N66" s="28"/>
      <c r="O66" s="29" t="n">
        <v>4.5</v>
      </c>
      <c r="P66" s="28"/>
      <c r="Q66" s="29" t="n">
        <v>4.3</v>
      </c>
      <c r="R66" s="27"/>
      <c r="S66" s="29" t="n">
        <v>4.1</v>
      </c>
      <c r="T66" s="27"/>
      <c r="U66" s="29" t="n">
        <v>3.8</v>
      </c>
      <c r="V66" s="27"/>
      <c r="W66" s="29" t="n">
        <v>3.6</v>
      </c>
    </row>
    <row r="67" customFormat="false" ht="3.9" hidden="false" customHeight="true" outlineLevel="0" collapsed="false"/>
    <row r="68" customFormat="false" ht="11.1" hidden="false" customHeight="true" outlineLevel="0" collapsed="false">
      <c r="A68" s="30" t="s">
        <v>65</v>
      </c>
      <c r="B68" s="31"/>
      <c r="C68" s="30"/>
      <c r="D68" s="31"/>
      <c r="E68" s="30"/>
    </row>
    <row r="69" customFormat="false" ht="14.65" hidden="false" customHeight="false" outlineLevel="0" collapsed="false">
      <c r="A69" s="32"/>
    </row>
    <row r="70" customFormat="false" ht="14.65" hidden="false" customHeight="false" outlineLevel="0" collapsed="false">
      <c r="A70" s="32"/>
      <c r="M7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